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1" firstSheet="0" activeTab="0"/>
  </bookViews>
  <sheets>
    <sheet name="Сводка затрат" sheetId="1" state="visible" r:id="rId2"/>
    <sheet name="ССР 4 кв 2021" sheetId="2" state="visible" r:id="rId3"/>
    <sheet name="Объектный расчет 02-01" sheetId="3" state="visible" r:id="rId4"/>
    <sheet name="Объектный расчет 09-01" sheetId="4" state="visible" r:id="rId5"/>
    <sheet name="Объектный расчет 12-01" sheetId="5" state="visible" r:id="rId6"/>
    <sheet name="Источник ценовой информации" sheetId="6" state="visible" r:id="rId7"/>
    <sheet name="Стоимость материалов по ТКП" sheetId="7" state="visible" r:id="rId8"/>
    <sheet name="ЛСР 02-01-01" sheetId="8" state="visible" r:id="rId9"/>
    <sheet name="ЛСР 09-01-01" sheetId="9" state="visible" r:id="rId10"/>
    <sheet name="ЛСР 12-01-01" sheetId="10" state="visible" r:id="rId11"/>
  </sheets>
  <externalReferences>
    <externalReference r:id="rId12"/>
  </externalReferences>
  <definedNames>
    <definedName function="false" hidden="false" localSheetId="2" name="_xlnm.Print_Area" vbProcedure="false">'Объектный расчет 02-01'!$A$1:$J$45</definedName>
    <definedName function="false" hidden="false" localSheetId="3" name="_xlnm.Print_Area" vbProcedure="false">'Объектный расчет 09-01'!$A$1:$H$47</definedName>
    <definedName function="false" hidden="false" localSheetId="4" name="_xlnm.Print_Area" vbProcedure="false">'Объектный расчет 12-01'!$A$1:$H$39</definedName>
    <definedName function="false" hidden="false" localSheetId="0" name="_xlnm.Print_Area" vbProcedure="false">'Сводка затрат'!$A$1:$C$34</definedName>
    <definedName function="false" hidden="false" localSheetId="1" name="_xlnm.Print_Area" vbProcedure="false">'ССР 4 кв 2021'!$A$1:$H$55</definedName>
    <definedName function="false" hidden="false" localSheetId="1" name="_xlnm.Print_Titles" vbProcedure="false">'ССР 4 кв 2021'!$21:$21</definedName>
    <definedName function="false" hidden="false" name="FOT" vbProcedure="false">#REF!</definedName>
    <definedName function="false" hidden="false" localSheetId="1" name="Constr" vbProcedure="false">#REF!</definedName>
    <definedName function="false" hidden="false" localSheetId="1" name="FOT" vbProcedure="false">#REF!</definedName>
    <definedName function="false" hidden="false" localSheetId="1" name="Ind" vbProcedure="false">#REF!</definedName>
    <definedName function="false" hidden="false" localSheetId="1" name="Obj" vbProcedure="false">#REF!</definedName>
    <definedName function="false" hidden="false" localSheetId="1" name="Obosn" vbProcedure="false">'ССР 4 кв 2021'!$D$12</definedName>
    <definedName function="false" hidden="false" localSheetId="1" name="SmP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7" uniqueCount="754">
  <si>
    <t xml:space="preserve">Заказчик</t>
  </si>
  <si>
    <t xml:space="preserve">(наименование организации)</t>
  </si>
  <si>
    <t xml:space="preserve">Утвержден «_____»________________20___ г.</t>
  </si>
  <si>
    <t xml:space="preserve">Сводка затрат в сумме </t>
  </si>
  <si>
    <t xml:space="preserve">тыс.руб. с НДС</t>
  </si>
  <si>
    <t xml:space="preserve">«____»________________20___ г.</t>
  </si>
  <si>
    <t xml:space="preserve">СВОДКА ЗАТРАТ</t>
  </si>
  <si>
    <t xml:space="preserve">             по инвестиционному проекту 2023-2027г.г.</t>
  </si>
  <si>
    <t xml:space="preserve">Техперевооружение КЛ 6 кВ ТП 6/0,4 кВ №195 - ТП 6/0,4 кВ №170 ф.15 ПС 110/6 кВ №243 Привокзальная с заменой кабеля   (протяженность 1,094 км)</t>
  </si>
  <si>
    <t xml:space="preserve">(наименование проекта)</t>
  </si>
  <si>
    <t xml:space="preserve">№ п/п</t>
  </si>
  <si>
    <t xml:space="preserve">Наименование затрат</t>
  </si>
  <si>
    <t xml:space="preserve">Объектов производственного назначения, тыс. руб.</t>
  </si>
  <si>
    <t xml:space="preserve">Сметная стоимость:</t>
  </si>
  <si>
    <t xml:space="preserve">  строительных и монтажных работ</t>
  </si>
  <si>
    <t xml:space="preserve">ПИР_тек</t>
  </si>
  <si>
    <t xml:space="preserve">СМР_тек</t>
  </si>
  <si>
    <t xml:space="preserve">ПНР_тек</t>
  </si>
  <si>
    <t xml:space="preserve">Обор_тек</t>
  </si>
  <si>
    <t xml:space="preserve">Прочее_тек</t>
  </si>
  <si>
    <t xml:space="preserve">итого</t>
  </si>
  <si>
    <t xml:space="preserve">  оборудования</t>
  </si>
  <si>
    <t xml:space="preserve">  ПИР</t>
  </si>
  <si>
    <t xml:space="preserve">  ПНР</t>
  </si>
  <si>
    <t xml:space="preserve">  прочих затрат</t>
  </si>
  <si>
    <t xml:space="preserve">Итого, сметная стоимость в ценах 4 кв. 2021 года</t>
  </si>
  <si>
    <t xml:space="preserve">Индексы-дефляторы Минэкономразвития от года текущих цен в расчете (4 кв 2021) до года реализации( 2026)</t>
  </si>
  <si>
    <t xml:space="preserve">Итого, сметная стоимость в прогнозном уровне цен</t>
  </si>
  <si>
    <t xml:space="preserve">Сметная стоимость всего:</t>
  </si>
  <si>
    <t xml:space="preserve">  НДС (20%)</t>
  </si>
  <si>
    <t xml:space="preserve">Итого, сметная стоимость в прогнозном уровне цен с учетом НДС</t>
  </si>
  <si>
    <t xml:space="preserve">Примечание: пересчет в прогнозный уровень цен из расчета ОФП в соответствии с пунктом 118 Приказа Минэнерго России от 5 мая 2016 г. № 380)</t>
  </si>
  <si>
    <t xml:space="preserve">Филиал ПАО "Россети Центр" - "Брянскэнерго"</t>
  </si>
  <si>
    <t xml:space="preserve">СВОДНЫЙ СМЕТНЫЙ РАСЧЕТ СТОИМОСТИ</t>
  </si>
  <si>
    <t xml:space="preserve">Составлен(а) в текущих ценах по состоянию на 4 кв. 2021 г.</t>
  </si>
  <si>
    <t xml:space="preserve">Обоснование</t>
  </si>
  <si>
    <t xml:space="preserve">Наименование локальных сметных расчетов (смет), затрат</t>
  </si>
  <si>
    <t xml:space="preserve">Сметная стоимость, тыс. руб.</t>
  </si>
  <si>
    <t xml:space="preserve">Общая сметная стоимость, тыс.руб.</t>
  </si>
  <si>
    <t xml:space="preserve">строитель-
ных работ</t>
  </si>
  <si>
    <t xml:space="preserve">монтажных работ</t>
  </si>
  <si>
    <t xml:space="preserve">оборудования</t>
  </si>
  <si>
    <t xml:space="preserve">прочих</t>
  </si>
  <si>
    <t xml:space="preserve">Глава 2. Основные объекты строительства</t>
  </si>
  <si>
    <t xml:space="preserve">Объектный сметный расчет 02-01</t>
  </si>
  <si>
    <t xml:space="preserve">Итого по Главе 2. "Основные объекты строительства"</t>
  </si>
  <si>
    <t xml:space="preserve">Глава 9. Прочие работы и затраты</t>
  </si>
  <si>
    <t xml:space="preserve">ГСН 81-05-02-2007</t>
  </si>
  <si>
    <t xml:space="preserve">Зимнее удорожание 2,1%*0,9</t>
  </si>
  <si>
    <t xml:space="preserve">Объектный сметный расчет 09-01</t>
  </si>
  <si>
    <t xml:space="preserve">Итого по Главе 9. "Прочие работы и затраты"</t>
  </si>
  <si>
    <t xml:space="preserve">Итого по Главам 1-9</t>
  </si>
  <si>
    <t xml:space="preserve">Глава 10. Содержание службы заказчика. Строительный контроль</t>
  </si>
  <si>
    <t xml:space="preserve">Постановление № 468 от 21.06.2010</t>
  </si>
  <si>
    <t xml:space="preserve">Затраты на строительный контроль-2,14%</t>
  </si>
  <si>
    <t xml:space="preserve">Приказ АО "ТГЭС" от 2021г.</t>
  </si>
  <si>
    <t xml:space="preserve">Затраты на содержание службы заказчика - 1,74%</t>
  </si>
  <si>
    <t xml:space="preserve">Итого по Главе 10. "Содержание службы заказчика. Строительный контроль"</t>
  </si>
  <si>
    <t xml:space="preserve">Итого по Главам 1-10</t>
  </si>
  <si>
    <t xml:space="preserve">Глава 12. Проектные и изыскательские работы</t>
  </si>
  <si>
    <t xml:space="preserve">Объектный сметный расчет 12-01</t>
  </si>
  <si>
    <t xml:space="preserve">Проектные работы</t>
  </si>
  <si>
    <t xml:space="preserve">Приказ Минстроя России от 04.08.2020 N 421/пр</t>
  </si>
  <si>
    <t xml:space="preserve">Авторский надзор - 0,2%</t>
  </si>
  <si>
    <t xml:space="preserve">Итого по Главе 12. "Проектные и изыскательские работы"</t>
  </si>
  <si>
    <t xml:space="preserve">Итого по Главам 1-12</t>
  </si>
  <si>
    <t xml:space="preserve">Непредвиденные затраты</t>
  </si>
  <si>
    <t xml:space="preserve">Непредвиденные работы и затраты - 3%</t>
  </si>
  <si>
    <t xml:space="preserve">Итого "Непредвиденные затраты"</t>
  </si>
  <si>
    <t xml:space="preserve">Итого с учетом "Непредвиденные затраты"</t>
  </si>
  <si>
    <t xml:space="preserve">Налоги и обязательные платежи</t>
  </si>
  <si>
    <t xml:space="preserve">Налоговой кодекс РФ </t>
  </si>
  <si>
    <t xml:space="preserve">НДС - 20%</t>
  </si>
  <si>
    <t xml:space="preserve">Итого "Налоги и обязательные платежи"</t>
  </si>
  <si>
    <t xml:space="preserve">Итого по сводному расчету</t>
  </si>
  <si>
    <t xml:space="preserve">возврат материалов</t>
  </si>
  <si>
    <t xml:space="preserve">ОБЪЕКТНЫЙ СМЕТНЫЙ РАСЧЕТ № 02-01</t>
  </si>
  <si>
    <t xml:space="preserve">(объектная смета)</t>
  </si>
  <si>
    <t xml:space="preserve">на </t>
  </si>
  <si>
    <t xml:space="preserve">(наименование сметы)</t>
  </si>
  <si>
    <t xml:space="preserve">№ пп</t>
  </si>
  <si>
    <t xml:space="preserve">Средства на оплату труда, руб.</t>
  </si>
  <si>
    <t xml:space="preserve">Показатели единичной стоимости</t>
  </si>
  <si>
    <t xml:space="preserve">строительных работ</t>
  </si>
  <si>
    <t xml:space="preserve">оборудова-
ния</t>
  </si>
  <si>
    <t xml:space="preserve">всего</t>
  </si>
  <si>
    <t xml:space="preserve">Локальные сметы (расчеты)</t>
  </si>
  <si>
    <t xml:space="preserve">02-01-01</t>
  </si>
  <si>
    <t xml:space="preserve">Строительство КЛ 6 кВ</t>
  </si>
  <si>
    <t xml:space="preserve">02-02-01</t>
  </si>
  <si>
    <t xml:space="preserve">02-03-01</t>
  </si>
  <si>
    <t xml:space="preserve">02-04-01</t>
  </si>
  <si>
    <t xml:space="preserve">02-05-01</t>
  </si>
  <si>
    <t xml:space="preserve">02-06-01</t>
  </si>
  <si>
    <t xml:space="preserve">02-07-01</t>
  </si>
  <si>
    <t xml:space="preserve">02-08-01</t>
  </si>
  <si>
    <t xml:space="preserve">Итого "Локальные сметы (расчеты)"</t>
  </si>
  <si>
    <t xml:space="preserve">Временные здания и сооружения</t>
  </si>
  <si>
    <t xml:space="preserve">Итого с учетом "Временные здания и сооружения"</t>
  </si>
  <si>
    <t xml:space="preserve">Прочие работы и затраты</t>
  </si>
  <si>
    <t xml:space="preserve">Итого с учетом "Прочие работы и затраты"</t>
  </si>
  <si>
    <t xml:space="preserve">Публичный технологический и ценовой аудит, подготовка обоснования инвестиций, осуществляемых в инвестиционный проект по созданию объекта капитального строительства, в отношении которого планируется заключение контракта, предметом которого является одновременно выполнение работ по проектированию, строительству и вводу в эксплуатацию объекта капитального строительства, технологический и ценовой аудит такого обоснования инвестиций, аудит проектной документации, проектные и изыскательские работы</t>
  </si>
  <si>
    <t xml:space="preserve">Итого с учетом "Публичный технологический и ценовой аудит, подготовка обоснования инвестиций, осуществляемых в инвестиционный проект по созданию объекта капитального строительства, в отношении которого планируется заключение контракта, предметом которого является одновременно выполнение работ по проектированию, строительству и вводу в эксплуатацию объекта капитального строительства, технологический и ценовой аудит такого обоснования инвестиций, аудит проектной документации, проектные и изыскательские работы"</t>
  </si>
  <si>
    <t xml:space="preserve">Итого по объектной смете</t>
  </si>
  <si>
    <t xml:space="preserve">ВСЕГО, в том числе:</t>
  </si>
  <si>
    <t xml:space="preserve">ОТ</t>
  </si>
  <si>
    <t xml:space="preserve">ЭМ</t>
  </si>
  <si>
    <t xml:space="preserve">МР</t>
  </si>
  <si>
    <t xml:space="preserve">НР</t>
  </si>
  <si>
    <t xml:space="preserve">СП</t>
  </si>
  <si>
    <t xml:space="preserve">оборудование</t>
  </si>
  <si>
    <t xml:space="preserve">прочие затраты</t>
  </si>
  <si>
    <t xml:space="preserve">И смр* =</t>
  </si>
  <si>
    <t xml:space="preserve">ОБЪЕКТНЫЙ СМЕТНЫЙ РАСЧЕТ № 09-01</t>
  </si>
  <si>
    <t xml:space="preserve">09-01-01</t>
  </si>
  <si>
    <t xml:space="preserve">Пусконаладочные работы</t>
  </si>
  <si>
    <t xml:space="preserve">объем</t>
  </si>
  <si>
    <t xml:space="preserve">ОБЪЕКТНЫЙ СМЕТНЫЙ РАСЧЕТ № 12-01</t>
  </si>
  <si>
    <t xml:space="preserve">12-01-01</t>
  </si>
  <si>
    <t xml:space="preserve">Проектно-изыскательские работы</t>
  </si>
  <si>
    <t xml:space="preserve">Наименование проекта</t>
  </si>
  <si>
    <t xml:space="preserve">ИСТОЧНИКИ ЦЕНОВОЙ ИНФОРМАЦИИ</t>
  </si>
  <si>
    <t xml:space="preserve">Номер расчета (ЛСР)</t>
  </si>
  <si>
    <t xml:space="preserve">Наименование расчета (ЛСР)</t>
  </si>
  <si>
    <t xml:space="preserve">Технические показатели</t>
  </si>
  <si>
    <t xml:space="preserve">Стоимость, тыс. руб. без НДС</t>
  </si>
  <si>
    <t xml:space="preserve">Кол-во технологических решений</t>
  </si>
  <si>
    <t xml:space="preserve">Измеритель, км</t>
  </si>
  <si>
    <r>
      <rPr>
        <sz val="12"/>
        <rFont val="Times New Roman"/>
        <family val="1"/>
        <charset val="204"/>
      </rPr>
      <t xml:space="preserve">Удельная стоимость, тыс. руб. (</t>
    </r>
    <r>
      <rPr>
        <b val="true"/>
        <sz val="12"/>
        <rFont val="Times New Roman"/>
        <family val="1"/>
        <charset val="204"/>
      </rPr>
      <t xml:space="preserve">ст.7=ст.4/ст.5</t>
    </r>
    <r>
      <rPr>
        <sz val="12"/>
        <rFont val="Times New Roman"/>
        <family val="1"/>
        <charset val="204"/>
      </rPr>
      <t xml:space="preserve">)</t>
    </r>
  </si>
  <si>
    <t xml:space="preserve">Наименование проекта-аналога (сметного расчета)</t>
  </si>
  <si>
    <t xml:space="preserve"> 02-01-01</t>
  </si>
  <si>
    <t xml:space="preserve">Строительство КЛ-6 кВ</t>
  </si>
  <si>
    <t xml:space="preserve">КЛ 6 кВ</t>
  </si>
  <si>
    <t xml:space="preserve">км</t>
  </si>
  <si>
    <t xml:space="preserve">Строительство кабельной линии электропередач 6 кВ ПС 149 «Мясново» ф.10 – ТП 469, протяженностью 1,543 км, из них 0,687 км методом ГНБ с закладкой резервной трубы.  Приказ №35а от 17.02.2022г.</t>
  </si>
  <si>
    <t xml:space="preserve"> 09-01-01</t>
  </si>
  <si>
    <t xml:space="preserve">Пусконаладочные работы.</t>
  </si>
  <si>
    <t xml:space="preserve">Проектно-изыскательские работы.</t>
  </si>
  <si>
    <t xml:space="preserve">ЦЕНЫ НА ОБОРУДОВАНИЕ И МАТЕРИАЛЫ</t>
  </si>
  <si>
    <t xml:space="preserve">Наименование</t>
  </si>
  <si>
    <t xml:space="preserve">Ед. изм.</t>
  </si>
  <si>
    <t xml:space="preserve">Кол-во</t>
  </si>
  <si>
    <t xml:space="preserve">Цена за ед., тыс. руб. без НДС</t>
  </si>
  <si>
    <t xml:space="preserve">Напряжение</t>
  </si>
  <si>
    <t xml:space="preserve">Технические характеристики</t>
  </si>
  <si>
    <t xml:space="preserve">ИТОГО, тыс. руб. без НДС</t>
  </si>
  <si>
    <t xml:space="preserve">Источник ценовой информации</t>
  </si>
  <si>
    <t xml:space="preserve">Кабель АСБл-10 3х185 мм2</t>
  </si>
  <si>
    <t xml:space="preserve">м</t>
  </si>
  <si>
    <t xml:space="preserve">6 кВ</t>
  </si>
  <si>
    <t xml:space="preserve">кабель с алюминиевыми жилами, сечение жилы 185 мм2</t>
  </si>
  <si>
    <t xml:space="preserve">КП ООО "Промкомплект" от 14.01.2022 г.</t>
  </si>
  <si>
    <t xml:space="preserve">Труба хризотилцементная БНТ-100 (3,95м)</t>
  </si>
  <si>
    <t xml:space="preserve">ООО «Аглона»; https://www.aglona.ru/prajs-list/</t>
  </si>
  <si>
    <t xml:space="preserve">Муфта 3КНТП-10 150/240</t>
  </si>
  <si>
    <t xml:space="preserve">шт</t>
  </si>
  <si>
    <t xml:space="preserve">Компания ЭТМ; https://www.etm.ru/</t>
  </si>
  <si>
    <t xml:space="preserve">Муфта 3СТП-10 150/240</t>
  </si>
  <si>
    <t xml:space="preserve">КП ООО "Компания Альянс-Кабель" от 24.01.2022 г.</t>
  </si>
  <si>
    <t xml:space="preserve">Труба ПНД-160 SDR-11</t>
  </si>
  <si>
    <t xml:space="preserve">Плита ПЗК 360х480х16</t>
  </si>
  <si>
    <t xml:space="preserve">Песок горный</t>
  </si>
  <si>
    <t xml:space="preserve">м3</t>
  </si>
  <si>
    <t xml:space="preserve">КП ООО "Стройпартнер" от 18.01.2022 г.</t>
  </si>
  <si>
    <t xml:space="preserve">Щебень</t>
  </si>
  <si>
    <t xml:space="preserve">фр. 5-20 мм</t>
  </si>
  <si>
    <t xml:space="preserve">Капа ОГТ-4 40/117</t>
  </si>
  <si>
    <t xml:space="preserve">Заглушка полиэтиленовая ПЭ-150</t>
  </si>
  <si>
    <t xml:space="preserve">Уплотнитель кабельных проходов УКПТ 175/50</t>
  </si>
  <si>
    <t xml:space="preserve">Компания "Русский Свет"; https://rs24.ru/product</t>
  </si>
  <si>
    <t xml:space="preserve">Пена монтажная "PENOSIL" огнеупорная 750мл</t>
  </si>
  <si>
    <t xml:space="preserve">Интернет магазин Ozon; https://www.ozon.ru/product</t>
  </si>
  <si>
    <t xml:space="preserve">Приложение № 2</t>
  </si>
  <si>
    <t xml:space="preserve">Утверждено приказом № 421 от 4 августа 2020 г. Минстроя РФ</t>
  </si>
  <si>
    <t xml:space="preserve">Наименование редакции сметных нормативов  </t>
  </si>
  <si>
    <t xml:space="preserve">Наименование программного продукта</t>
  </si>
  <si>
    <t xml:space="preserve">ПК "ГРАНД-Смета 2021"</t>
  </si>
  <si>
    <t xml:space="preserve">(наименование стройки)</t>
  </si>
  <si>
    <t xml:space="preserve">(наименование объекта капитального строительства)</t>
  </si>
  <si>
    <t xml:space="preserve">ЛОКАЛЬНЫЙ СМЕТНЫЙ РАСЧЕТ (СМЕТА) № 02-01-01</t>
  </si>
  <si>
    <t xml:space="preserve">строительство КЛ-6 кВ</t>
  </si>
  <si>
    <t xml:space="preserve">(наименование конструктивного решения)</t>
  </si>
  <si>
    <t xml:space="preserve">Составлен </t>
  </si>
  <si>
    <t xml:space="preserve">базисно-индексным</t>
  </si>
  <si>
    <t xml:space="preserve">методом</t>
  </si>
  <si>
    <t xml:space="preserve">Основание</t>
  </si>
  <si>
    <t xml:space="preserve">Инвест.программа 2023-2027г.г.</t>
  </si>
  <si>
    <t xml:space="preserve">(проектная и (или) иная техническая документация)</t>
  </si>
  <si>
    <t xml:space="preserve">Составлен(а) в текущем (базисном) уровне цен </t>
  </si>
  <si>
    <t xml:space="preserve">Сметная стоимость </t>
  </si>
  <si>
    <t xml:space="preserve">(847,09)</t>
  </si>
  <si>
    <t xml:space="preserve">тыс.руб.</t>
  </si>
  <si>
    <t xml:space="preserve">в том числе:</t>
  </si>
  <si>
    <t xml:space="preserve">(672,94)</t>
  </si>
  <si>
    <t xml:space="preserve">Средства на оплату труда рабочих</t>
  </si>
  <si>
    <t xml:space="preserve">(11,87)</t>
  </si>
  <si>
    <t xml:space="preserve">(32,96)</t>
  </si>
  <si>
    <t xml:space="preserve">Нормативные затраты труда рабочих</t>
  </si>
  <si>
    <t xml:space="preserve">чел.час.</t>
  </si>
  <si>
    <t xml:space="preserve">(0)</t>
  </si>
  <si>
    <t xml:space="preserve">Нормативные затраты труда машинистов</t>
  </si>
  <si>
    <t xml:space="preserve">прочих затрат</t>
  </si>
  <si>
    <t xml:space="preserve">Расчетный измеритель конструктивного решения  </t>
  </si>
  <si>
    <t xml:space="preserve">Наименование работ и затрат</t>
  </si>
  <si>
    <t xml:space="preserve">Единица измерения</t>
  </si>
  <si>
    <t xml:space="preserve">Количество</t>
  </si>
  <si>
    <t xml:space="preserve">Сметная стоимость в базисном уровне цен (в текущем уровне цен (гр. 8) для ресурсов, отсутствующих в СНБ), руб.</t>
  </si>
  <si>
    <t xml:space="preserve">Индексы</t>
  </si>
  <si>
    <t xml:space="preserve">Сметная стоимость в текущем уровне цен, руб.</t>
  </si>
  <si>
    <t xml:space="preserve">на единицу</t>
  </si>
  <si>
    <t xml:space="preserve">коэффициенты</t>
  </si>
  <si>
    <t xml:space="preserve">всего с учетом коэффициентов</t>
  </si>
  <si>
    <t xml:space="preserve">Раздел 1. Строительство КЛ-6 кВ</t>
  </si>
  <si>
    <t xml:space="preserve">Земляные, асфальтные и восстановительные работы</t>
  </si>
  <si>
    <t xml:space="preserve">1</t>
  </si>
  <si>
    <t xml:space="preserve">ТЕР01-01-014-02</t>
  </si>
  <si>
    <t xml:space="preserve">Разработка грунта с погрузкой на автомобили-самосвалы экскаваторами с ковшом вместимостью: 0,4 (0,35-0,45) м3, группа грунтов 2</t>
  </si>
  <si>
    <t xml:space="preserve">1000 м3 грунта</t>
  </si>
  <si>
    <t xml:space="preserve">0,1322</t>
  </si>
  <si>
    <t xml:space="preserve">Объем=(9,44*100*0,4*0,35) / 1000</t>
  </si>
  <si>
    <t xml:space="preserve">Приказ от 04.09.2019 № 507/пр прил.3 табл.1 п.5</t>
  </si>
  <si>
    <t xml:space="preserve">Производство работ осуществляется в стесненных условиях застроенной части населенных пунктов ОЗП=1,15; ЭМ=1,15 к расх.; ЗПМ=1,15; ТЗ=1,15; ТЗМ=1,15</t>
  </si>
  <si>
    <t xml:space="preserve">1,15</t>
  </si>
  <si>
    <t xml:space="preserve">2</t>
  </si>
  <si>
    <t xml:space="preserve">3</t>
  </si>
  <si>
    <t xml:space="preserve">в т.ч. ОТм</t>
  </si>
  <si>
    <t xml:space="preserve">4</t>
  </si>
  <si>
    <t xml:space="preserve">М</t>
  </si>
  <si>
    <t xml:space="preserve">ЗТ</t>
  </si>
  <si>
    <t xml:space="preserve">чел.-ч</t>
  </si>
  <si>
    <t xml:space="preserve">20,76</t>
  </si>
  <si>
    <t xml:space="preserve">3,1561428</t>
  </si>
  <si>
    <t xml:space="preserve">ЗТм</t>
  </si>
  <si>
    <t xml:space="preserve">60,2</t>
  </si>
  <si>
    <t xml:space="preserve">9,152206</t>
  </si>
  <si>
    <t xml:space="preserve">Итого по расценке</t>
  </si>
  <si>
    <t xml:space="preserve">ФОТ</t>
  </si>
  <si>
    <t xml:space="preserve">Приказ Минстроя России № 812/пр от 21.12.2020 Прил. п.1.1</t>
  </si>
  <si>
    <t xml:space="preserve">НР Земляные работы, выполняемые механизированным способом</t>
  </si>
  <si>
    <t xml:space="preserve">%</t>
  </si>
  <si>
    <t xml:space="preserve">92</t>
  </si>
  <si>
    <t xml:space="preserve">Приказ Минстроя России № 774/пр от 11.12.2020 Прил. п.1.1</t>
  </si>
  <si>
    <t xml:space="preserve">СП Земляные работы, выполняемые механизированным способом</t>
  </si>
  <si>
    <t xml:space="preserve">46</t>
  </si>
  <si>
    <t xml:space="preserve">Всего по позиции</t>
  </si>
  <si>
    <t xml:space="preserve">ТЕР01-01-004-02</t>
  </si>
  <si>
    <t xml:space="preserve">Разработка грунта в отвал экскаваторами «драглайн» или «обратная лопата» с ковшом вместимостью: 0,4 (0,3-0,45) м3, группа грунтов 2</t>
  </si>
  <si>
    <t xml:space="preserve">0,2032</t>
  </si>
  <si>
    <t xml:space="preserve">Объем=(9,44*100*0,4*0,9-0,1322*1000-4,4) / 1000</t>
  </si>
  <si>
    <t xml:space="preserve">8,54</t>
  </si>
  <si>
    <t xml:space="preserve">1,9956272</t>
  </si>
  <si>
    <t xml:space="preserve">37,17</t>
  </si>
  <si>
    <t xml:space="preserve">8,6858856</t>
  </si>
  <si>
    <t xml:space="preserve">ТЕР01-02-057-02</t>
  </si>
  <si>
    <t xml:space="preserve">Разработка грунта вручную в траншеях глубиной до 2 м без креплений с откосами, группа грунтов: 2 (шурфы)</t>
  </si>
  <si>
    <t xml:space="preserve">100 м3 грунта</t>
  </si>
  <si>
    <t xml:space="preserve">0,1</t>
  </si>
  <si>
    <t xml:space="preserve">Объем=(5*2) / 100</t>
  </si>
  <si>
    <t xml:space="preserve">154</t>
  </si>
  <si>
    <t xml:space="preserve">17,71</t>
  </si>
  <si>
    <t xml:space="preserve">Приказ Минстроя России № 812/пр от 21.12.2020 Прил. п.1.2</t>
  </si>
  <si>
    <t xml:space="preserve">НР Земляные работы, выполняемые ручным способом</t>
  </si>
  <si>
    <t xml:space="preserve">89</t>
  </si>
  <si>
    <t xml:space="preserve">Приказ Минстроя России № 774/пр от 11.12.2020 Прил. п.1.2</t>
  </si>
  <si>
    <t xml:space="preserve">СП Земляные работы, выполняемые ручным способом</t>
  </si>
  <si>
    <t xml:space="preserve">40</t>
  </si>
  <si>
    <t xml:space="preserve">ТЕР01-02-061-01</t>
  </si>
  <si>
    <t xml:space="preserve">Засыпка вручную траншей, пазух котлованов и ям, группа грунтов: 1</t>
  </si>
  <si>
    <t xml:space="preserve">1,422</t>
  </si>
  <si>
    <t xml:space="preserve">Объем=(0,1322*1000+0,1*100) / 100</t>
  </si>
  <si>
    <t xml:space="preserve">88,5</t>
  </si>
  <si>
    <t xml:space="preserve">144,72405</t>
  </si>
  <si>
    <t xml:space="preserve">5</t>
  </si>
  <si>
    <t xml:space="preserve">ТССЦпг-03-21-01-008</t>
  </si>
  <si>
    <t xml:space="preserve">Перевозка грузов автомобилями-самосвалами грузоподъемностью 10 т, работающих вне карьера, на расстояние: до 8 км I класс груза</t>
  </si>
  <si>
    <t xml:space="preserve">1 т груза</t>
  </si>
  <si>
    <t xml:space="preserve">255,96</t>
  </si>
  <si>
    <t xml:space="preserve">Объем=1,422*100*1,8</t>
  </si>
  <si>
    <t xml:space="preserve">6</t>
  </si>
  <si>
    <t xml:space="preserve">ТЕР27-03-009-02</t>
  </si>
  <si>
    <t xml:space="preserve">Срезка поверхностного слоя асфальтобетонных дорожных покрытий методом холодного фрезерования при ширине барабана фрезы 1000 мм, толщина слоя: 10 см</t>
  </si>
  <si>
    <t xml:space="preserve">100 м2</t>
  </si>
  <si>
    <t xml:space="preserve">0,22</t>
  </si>
  <si>
    <t xml:space="preserve">Объем=(44*0,5) / 100</t>
  </si>
  <si>
    <t xml:space="preserve">5,81</t>
  </si>
  <si>
    <t xml:space="preserve">1,46993</t>
  </si>
  <si>
    <t xml:space="preserve">6,06</t>
  </si>
  <si>
    <t xml:space="preserve">1,53318</t>
  </si>
  <si>
    <t xml:space="preserve">Приказ Минстроя России № 812/пр от 21.12.2020 Прил. п.21</t>
  </si>
  <si>
    <t xml:space="preserve">НР Автомобильные дороги</t>
  </si>
  <si>
    <t xml:space="preserve">126</t>
  </si>
  <si>
    <t xml:space="preserve">Приказ Минстроя России № 774/пр от 11.12.2020 Прил. п.21</t>
  </si>
  <si>
    <t xml:space="preserve">СП Автомобильные дороги</t>
  </si>
  <si>
    <t xml:space="preserve">95</t>
  </si>
  <si>
    <t xml:space="preserve">7</t>
  </si>
  <si>
    <t xml:space="preserve">ТЕР27-03-008-02</t>
  </si>
  <si>
    <t xml:space="preserve">Разборка покрытий и оснований: щебеночных</t>
  </si>
  <si>
    <t xml:space="preserve">100 м3 конструкций</t>
  </si>
  <si>
    <t xml:space="preserve">0,044</t>
  </si>
  <si>
    <t xml:space="preserve">Объем=0,22*0,2</t>
  </si>
  <si>
    <t xml:space="preserve">13,22</t>
  </si>
  <si>
    <t xml:space="preserve">0,668932</t>
  </si>
  <si>
    <t xml:space="preserve">3,79</t>
  </si>
  <si>
    <t xml:space="preserve">0,191774</t>
  </si>
  <si>
    <t xml:space="preserve">8</t>
  </si>
  <si>
    <t xml:space="preserve">ТССЦпг-01-01-01-043</t>
  </si>
  <si>
    <t xml:space="preserve">Погрузочные работы при автомобильных перевозках: мусора строительного с погрузкой экскаваторами емкостью ковша до 0,5 м3</t>
  </si>
  <si>
    <t xml:space="preserve">12,32</t>
  </si>
  <si>
    <t xml:space="preserve">Объем=0,22*100*0,1*2+0,044*100*1,8</t>
  </si>
  <si>
    <t xml:space="preserve">9</t>
  </si>
  <si>
    <t xml:space="preserve">10</t>
  </si>
  <si>
    <t xml:space="preserve">ТЕР27-04-001-01</t>
  </si>
  <si>
    <t xml:space="preserve">Устройство подстилающих и выравнивающих слоев оснований: из песка</t>
  </si>
  <si>
    <t xml:space="preserve">100 м3 материала основания (в плотном теле)</t>
  </si>
  <si>
    <t xml:space="preserve">Объем=(0,22*100*0,2) / 100</t>
  </si>
  <si>
    <t xml:space="preserve">408-9040</t>
  </si>
  <si>
    <t xml:space="preserve">Песок для строительных работ природный</t>
  </si>
  <si>
    <t xml:space="preserve">0</t>
  </si>
  <si>
    <t xml:space="preserve">15,72</t>
  </si>
  <si>
    <t xml:space="preserve">0,795432</t>
  </si>
  <si>
    <t xml:space="preserve">13,88</t>
  </si>
  <si>
    <t xml:space="preserve">0,702328</t>
  </si>
  <si>
    <t xml:space="preserve">11</t>
  </si>
  <si>
    <t xml:space="preserve">ТЕР27-04-001-04</t>
  </si>
  <si>
    <t xml:space="preserve">Устройство подстилающих и выравнивающих слоев оснований: из щебня</t>
  </si>
  <si>
    <t xml:space="preserve">408-9080</t>
  </si>
  <si>
    <t xml:space="preserve">24,19</t>
  </si>
  <si>
    <t xml:space="preserve">1,224014</t>
  </si>
  <si>
    <t xml:space="preserve">20,6</t>
  </si>
  <si>
    <t xml:space="preserve">1,04236</t>
  </si>
  <si>
    <t xml:space="preserve">12</t>
  </si>
  <si>
    <t xml:space="preserve">ТЕР27-06-026-01</t>
  </si>
  <si>
    <t xml:space="preserve">Розлив вяжущих материалов</t>
  </si>
  <si>
    <t xml:space="preserve">1 т</t>
  </si>
  <si>
    <t xml:space="preserve">0,0176</t>
  </si>
  <si>
    <t xml:space="preserve">Объем=0,22*100*0,8/1000</t>
  </si>
  <si>
    <t xml:space="preserve">0,66</t>
  </si>
  <si>
    <t xml:space="preserve">0,0133584</t>
  </si>
  <si>
    <t xml:space="preserve">13</t>
  </si>
  <si>
    <t xml:space="preserve">ТЕР27-06-020-03</t>
  </si>
  <si>
    <t xml:space="preserve">Устройство покрытия толщиной 4 см из горячих асфальтобетонных смесей плотных крупнозернистых типа АБ, плотность каменных материалов: 2,5-2,9 т/м3</t>
  </si>
  <si>
    <t xml:space="preserve">1000 м2 покрытия</t>
  </si>
  <si>
    <t xml:space="preserve">0,022</t>
  </si>
  <si>
    <t xml:space="preserve">Объем=(0,22*100) / 1000</t>
  </si>
  <si>
    <t xml:space="preserve">38,3</t>
  </si>
  <si>
    <t xml:space="preserve">0,96899</t>
  </si>
  <si>
    <t xml:space="preserve">19,08</t>
  </si>
  <si>
    <t xml:space="preserve">0,482724</t>
  </si>
  <si>
    <t xml:space="preserve">14</t>
  </si>
  <si>
    <t xml:space="preserve">ТЕР27-06-021-03</t>
  </si>
  <si>
    <t xml:space="preserve">На каждые 0,5 см изменения толщины покрытия добавлять : к расценке 27-06-020-03</t>
  </si>
  <si>
    <t xml:space="preserve">Толщина - 5 см</t>
  </si>
  <si>
    <t xml:space="preserve"> ПЗ=2 (ОЗП=2; ЭМ=2 к расх.; ЗПМ=2; МАТ=2 к расх.; ТЗ=2; ТЗМ=2)</t>
  </si>
  <si>
    <t xml:space="preserve">2,3</t>
  </si>
  <si>
    <t xml:space="preserve">0,09</t>
  </si>
  <si>
    <t xml:space="preserve">0,004554</t>
  </si>
  <si>
    <t xml:space="preserve">15</t>
  </si>
  <si>
    <t xml:space="preserve">ТЕР47-01-046-02</t>
  </si>
  <si>
    <t xml:space="preserve">Подготовка почвы для устройства партерного и обыкновенного газона без внесения растительной земли: вручную</t>
  </si>
  <si>
    <t xml:space="preserve">4,5</t>
  </si>
  <si>
    <t xml:space="preserve">Объем=(9,44-0,44)*0,5</t>
  </si>
  <si>
    <t xml:space="preserve">17,27</t>
  </si>
  <si>
    <t xml:space="preserve">89,37225</t>
  </si>
  <si>
    <t xml:space="preserve">0,26</t>
  </si>
  <si>
    <t xml:space="preserve">1,3455</t>
  </si>
  <si>
    <t xml:space="preserve">Приказ Минстроя России № 812/пр от 21.12.2020 Прил. п.41</t>
  </si>
  <si>
    <t xml:space="preserve">НР Озеленение. Защитные лесонасаждения</t>
  </si>
  <si>
    <t xml:space="preserve">103</t>
  </si>
  <si>
    <t xml:space="preserve">Приказ Минстроя России № 774/пр от 11.12.2020 Прил. п.41</t>
  </si>
  <si>
    <t xml:space="preserve">СП Озеленение. Защитные лесонасаждения</t>
  </si>
  <si>
    <t xml:space="preserve">72</t>
  </si>
  <si>
    <t xml:space="preserve">16</t>
  </si>
  <si>
    <t xml:space="preserve">ТЕР47-01-046-06</t>
  </si>
  <si>
    <t xml:space="preserve">Посев газонов партерных, мавританских и обыкновенных вручную</t>
  </si>
  <si>
    <t xml:space="preserve">5,99</t>
  </si>
  <si>
    <t xml:space="preserve">30,99825</t>
  </si>
  <si>
    <t xml:space="preserve">2,74</t>
  </si>
  <si>
    <t xml:space="preserve">14,1795</t>
  </si>
  <si>
    <t xml:space="preserve">17</t>
  </si>
  <si>
    <t xml:space="preserve">ТЕР46-03-002-16</t>
  </si>
  <si>
    <t xml:space="preserve">Сверление установками алмазного бурения в железобетонных конструкциях горизонтальных отверстий глубиной 200 мм диаметром: 160 мм</t>
  </si>
  <si>
    <t xml:space="preserve">100 отверстий</t>
  </si>
  <si>
    <t xml:space="preserve">0,01</t>
  </si>
  <si>
    <t xml:space="preserve">Объем=1 / 100</t>
  </si>
  <si>
    <t xml:space="preserve">64</t>
  </si>
  <si>
    <t xml:space="preserve">0,736</t>
  </si>
  <si>
    <t xml:space="preserve">60</t>
  </si>
  <si>
    <t xml:space="preserve">0,69</t>
  </si>
  <si>
    <t xml:space="preserve">Приказ Минстроя России № 812/пр от 21.12.2020 Прил. п.40.1</t>
  </si>
  <si>
    <t xml:space="preserve">НР Работы по реконструкции зданий и сооружений: усиление и замена существующих конструкций, возведение отдельных конструктивных элементов</t>
  </si>
  <si>
    <t xml:space="preserve">Приказ Минстроя России № 774/пр от 11.12.2020 Прил. п.40.1</t>
  </si>
  <si>
    <t xml:space="preserve">СП Работы по реконструкции зданий и сооружений: усиление и замена существующих конструкций, возведение отдельных конструктивных элементов</t>
  </si>
  <si>
    <t xml:space="preserve">59</t>
  </si>
  <si>
    <t xml:space="preserve">18</t>
  </si>
  <si>
    <t xml:space="preserve">ТЕР46-03-002-32</t>
  </si>
  <si>
    <t xml:space="preserve">На каждые 10 мм изменения глубины сверления добавляется или исключается: к расценке 46-03-002-16</t>
  </si>
  <si>
    <t xml:space="preserve">до толщины 300 мм ПЗ=10 (ОЗП=10; ЭМ=10 к расх.; ЗПМ=10; МАТ=10 к расх.; ТЗ=10; ТЗМ=10)</t>
  </si>
  <si>
    <t xml:space="preserve">11,5</t>
  </si>
  <si>
    <t xml:space="preserve">1,36</t>
  </si>
  <si>
    <t xml:space="preserve">0,1564</t>
  </si>
  <si>
    <t xml:space="preserve">0,345</t>
  </si>
  <si>
    <t xml:space="preserve">19</t>
  </si>
  <si>
    <t xml:space="preserve">ТЕРм08-02-142-01</t>
  </si>
  <si>
    <t xml:space="preserve">Устройство постели при одном кабеле в траншее</t>
  </si>
  <si>
    <t xml:space="preserve">100 м кабеля</t>
  </si>
  <si>
    <t xml:space="preserve">9,44</t>
  </si>
  <si>
    <t xml:space="preserve">Объем=944 / 100</t>
  </si>
  <si>
    <t xml:space="preserve">5,3</t>
  </si>
  <si>
    <t xml:space="preserve">57,5368</t>
  </si>
  <si>
    <t xml:space="preserve">Приказ Минстроя России № 812/пр от 21.12.2020 Прил. п.49.3</t>
  </si>
  <si>
    <t xml:space="preserve">НР Электротехнические установки на других объектах</t>
  </si>
  <si>
    <t xml:space="preserve">97</t>
  </si>
  <si>
    <t xml:space="preserve">Приказ Минстроя России № 774/пр от 11.12.2020 Прил. п.49.3</t>
  </si>
  <si>
    <t xml:space="preserve">СП Электротехнические установки на других объектах</t>
  </si>
  <si>
    <t xml:space="preserve">51</t>
  </si>
  <si>
    <t xml:space="preserve">20</t>
  </si>
  <si>
    <t xml:space="preserve">ТЕРм08-02-143-03</t>
  </si>
  <si>
    <t xml:space="preserve">Покрытие кабеля, проложенного в траншее: плитами одного кабеля</t>
  </si>
  <si>
    <t xml:space="preserve">Объем=(9,44*100-0,044*1000) / 100</t>
  </si>
  <si>
    <t xml:space="preserve">5,74</t>
  </si>
  <si>
    <t xml:space="preserve">59,409</t>
  </si>
  <si>
    <t xml:space="preserve">1,92</t>
  </si>
  <si>
    <t xml:space="preserve">19,872</t>
  </si>
  <si>
    <t xml:space="preserve">Прокол методом ГНБ</t>
  </si>
  <si>
    <t xml:space="preserve">21</t>
  </si>
  <si>
    <t xml:space="preserve">Разработка грунта вручную в траншеях глубиной до 2 м без креплений с откосами, группа грунтов: 2 (котлованы для проколов)</t>
  </si>
  <si>
    <t xml:space="preserve">0,3</t>
  </si>
  <si>
    <t xml:space="preserve">Объем=(10*3) / 100</t>
  </si>
  <si>
    <t xml:space="preserve">53,13</t>
  </si>
  <si>
    <t xml:space="preserve">22</t>
  </si>
  <si>
    <t xml:space="preserve">30,5325</t>
  </si>
  <si>
    <t xml:space="preserve">23</t>
  </si>
  <si>
    <t xml:space="preserve">ФЕР04-01-079-01</t>
  </si>
  <si>
    <t xml:space="preserve">Монтаж установки горизонтально направленного бурения: с тяговым усилием 20 тс (200 кН)</t>
  </si>
  <si>
    <t xml:space="preserve">Приведение федеральных единичных расценок (ФЕР-2001) к территориальным условиям строительства (ТЕР-2001) - Тульская область  ОЗП=0,935; ЭМ=0,9; ЗПМ=0,935; МАТ=0 к расх.</t>
  </si>
  <si>
    <t xml:space="preserve">1,07525</t>
  </si>
  <si>
    <t xml:space="preserve">1,035</t>
  </si>
  <si>
    <t xml:space="preserve">0,27</t>
  </si>
  <si>
    <t xml:space="preserve">3,105</t>
  </si>
  <si>
    <t xml:space="preserve">0,28</t>
  </si>
  <si>
    <t xml:space="preserve">3,22</t>
  </si>
  <si>
    <t xml:space="preserve">Приказ Минстроя России № 812/пр от 21.12.2020 Прил. п.4</t>
  </si>
  <si>
    <t xml:space="preserve">НР Скважины</t>
  </si>
  <si>
    <t xml:space="preserve">106</t>
  </si>
  <si>
    <t xml:space="preserve">Приказ Минстроя России № 774/пр от 11.12.2020 Прил. п.4</t>
  </si>
  <si>
    <t xml:space="preserve">СП Скважины</t>
  </si>
  <si>
    <t xml:space="preserve">45</t>
  </si>
  <si>
    <t xml:space="preserve">24</t>
  </si>
  <si>
    <t xml:space="preserve">ФЕР04-01-080-01</t>
  </si>
  <si>
    <t xml:space="preserve">Демонтаж установки горизонтально направленного бурения: с тяговым усилием 20 тс (200 кН)</t>
  </si>
  <si>
    <t xml:space="preserve">2,99</t>
  </si>
  <si>
    <t xml:space="preserve">25</t>
  </si>
  <si>
    <t xml:space="preserve">ФЕР04-01-085-02</t>
  </si>
  <si>
    <t xml:space="preserve">Устройство закрытого подземного перехода методом ГНБ с поэтапным расширением скважины для полиэтиленовых труб в грунтах I-III группы установками с тяговым усилием 20 тс (200 кН): для труб Dу=225 мм длиной до 300 м</t>
  </si>
  <si>
    <t xml:space="preserve">300</t>
  </si>
  <si>
    <t xml:space="preserve">Объем=150*2</t>
  </si>
  <si>
    <t xml:space="preserve">01.4.03.01</t>
  </si>
  <si>
    <t xml:space="preserve">Бентонит</t>
  </si>
  <si>
    <t xml:space="preserve">кг</t>
  </si>
  <si>
    <t xml:space="preserve">40,6</t>
  </si>
  <si>
    <t xml:space="preserve">01.4.03.03</t>
  </si>
  <si>
    <t xml:space="preserve">Полимер для стабилизации грунта</t>
  </si>
  <si>
    <t xml:space="preserve">т</t>
  </si>
  <si>
    <t xml:space="preserve">0,00206</t>
  </si>
  <si>
    <t xml:space="preserve">1,32</t>
  </si>
  <si>
    <t xml:space="preserve">455,4</t>
  </si>
  <si>
    <t xml:space="preserve">1,56</t>
  </si>
  <si>
    <t xml:space="preserve">538,2</t>
  </si>
  <si>
    <t xml:space="preserve">26</t>
  </si>
  <si>
    <t xml:space="preserve">ТССЦ-101-1880</t>
  </si>
  <si>
    <t xml:space="preserve">Смазка графитовая</t>
  </si>
  <si>
    <t xml:space="preserve">11,4</t>
  </si>
  <si>
    <t xml:space="preserve">Объем=0,038*300</t>
  </si>
  <si>
    <t xml:space="preserve">Цена=96,04/7,47</t>
  </si>
  <si>
    <t xml:space="preserve">27</t>
  </si>
  <si>
    <t xml:space="preserve">ТССЦ-101-0963</t>
  </si>
  <si>
    <t xml:space="preserve">Сода кальцинированная (натрий углекислый) техническая</t>
  </si>
  <si>
    <t xml:space="preserve">0,162</t>
  </si>
  <si>
    <t xml:space="preserve">Объем=0,00054*300</t>
  </si>
  <si>
    <t xml:space="preserve">Цена=23809,48/7,47</t>
  </si>
  <si>
    <t xml:space="preserve">28</t>
  </si>
  <si>
    <t xml:space="preserve">ТССЦ-101-6000</t>
  </si>
  <si>
    <t xml:space="preserve">Композиция полимерно-минеральная (ПМК) Nicoflok для стабилизации грунта</t>
  </si>
  <si>
    <t xml:space="preserve">0,618</t>
  </si>
  <si>
    <t xml:space="preserve">Объем=0,00206*300</t>
  </si>
  <si>
    <t xml:space="preserve">Цена=142633,54/7,47</t>
  </si>
  <si>
    <t xml:space="preserve">29</t>
  </si>
  <si>
    <t xml:space="preserve">ТССЦ-109-0012</t>
  </si>
  <si>
    <t xml:space="preserve">Глина бентонитовая марки ПБМГ</t>
  </si>
  <si>
    <t xml:space="preserve">12,18</t>
  </si>
  <si>
    <t xml:space="preserve">Объем=40,6*0,001*300</t>
  </si>
  <si>
    <t xml:space="preserve">Цена=24580,28/7,47</t>
  </si>
  <si>
    <t xml:space="preserve">30</t>
  </si>
  <si>
    <t xml:space="preserve">ТЕР24-02-001-02</t>
  </si>
  <si>
    <t xml:space="preserve">Сварка «встык» полиэтиленовых труб нагревательным элементом: при ручном управлении процессом сварки, диаметр труб 110 мм</t>
  </si>
  <si>
    <t xml:space="preserve">1 соединение</t>
  </si>
  <si>
    <t xml:space="preserve">Объем=300/12</t>
  </si>
  <si>
    <t xml:space="preserve">1,16</t>
  </si>
  <si>
    <t xml:space="preserve">33,35</t>
  </si>
  <si>
    <t xml:space="preserve">Приказ Минстроя России № 812/пр от 21.12.2020 Прил. п.18</t>
  </si>
  <si>
    <t xml:space="preserve">НР Наружные сети водопровода, канализации, теплоснабжения, газопровода</t>
  </si>
  <si>
    <t xml:space="preserve">117</t>
  </si>
  <si>
    <t xml:space="preserve">Приказ Минстроя России № 774/пр от 11.12.2020 Прил. п.18</t>
  </si>
  <si>
    <t xml:space="preserve">СП Наружные сети водопровода, канализации, теплоснабжения, газопровода</t>
  </si>
  <si>
    <t xml:space="preserve">74</t>
  </si>
  <si>
    <t xml:space="preserve">31</t>
  </si>
  <si>
    <t xml:space="preserve">ТЕРм08-02-148-05</t>
  </si>
  <si>
    <t xml:space="preserve">Кабель до 35 кВ в проложенных трубах, блоках и коробах, масса 1 м кабеля: до 9 кг</t>
  </si>
  <si>
    <t xml:space="preserve">1,5</t>
  </si>
  <si>
    <t xml:space="preserve">Объем=(300/2) / 100</t>
  </si>
  <si>
    <t xml:space="preserve">29,44</t>
  </si>
  <si>
    <t xml:space="preserve">50,784</t>
  </si>
  <si>
    <t xml:space="preserve">0,2</t>
  </si>
  <si>
    <t xml:space="preserve">32</t>
  </si>
  <si>
    <t xml:space="preserve">ТЕРм10-06-034-28</t>
  </si>
  <si>
    <t xml:space="preserve">Герметизация канала кабельной канализации: занятого</t>
  </si>
  <si>
    <t xml:space="preserve">1 канал</t>
  </si>
  <si>
    <t xml:space="preserve">Объем=10*2</t>
  </si>
  <si>
    <t xml:space="preserve"> МАТ=0 к расх.</t>
  </si>
  <si>
    <t xml:space="preserve">0,55</t>
  </si>
  <si>
    <t xml:space="preserve">12,65</t>
  </si>
  <si>
    <t xml:space="preserve">Приказ Минстроя России № 812/пр от 21.12.2020 Прил. п.51.1</t>
  </si>
  <si>
    <t xml:space="preserve">НР Прокладка и монтаж сетей связи</t>
  </si>
  <si>
    <t xml:space="preserve">90</t>
  </si>
  <si>
    <t xml:space="preserve">Приказ Минстроя России № 774/пр от 11.12.2020 Прил. п.51.1</t>
  </si>
  <si>
    <t xml:space="preserve">СП Прокладка и монтаж сетей связи</t>
  </si>
  <si>
    <t xml:space="preserve">33</t>
  </si>
  <si>
    <t xml:space="preserve">ТЕРм10-06-034-27</t>
  </si>
  <si>
    <t xml:space="preserve">Герметизация канала кабельной канализации: свободного</t>
  </si>
  <si>
    <t xml:space="preserve">Прокладка КЛ-10 кВ</t>
  </si>
  <si>
    <t xml:space="preserve">34</t>
  </si>
  <si>
    <t xml:space="preserve">ТЕРм08-02-141-05</t>
  </si>
  <si>
    <t xml:space="preserve">Кабель до 35 кВ в готовых траншеях без покрытий, масса 1 м: до 9 кг</t>
  </si>
  <si>
    <t xml:space="preserve">17,6</t>
  </si>
  <si>
    <t xml:space="preserve">182,16</t>
  </si>
  <si>
    <t xml:space="preserve">1,94</t>
  </si>
  <si>
    <t xml:space="preserve">20,079</t>
  </si>
  <si>
    <t xml:space="preserve">35</t>
  </si>
  <si>
    <t xml:space="preserve">ТЕР34-02-001-03</t>
  </si>
  <si>
    <t xml:space="preserve">Устройство трубопроводов из хризотилцементных труб с соединением: полиэтиленовыми муфтами до 2 отверстий</t>
  </si>
  <si>
    <t xml:space="preserve">1 канало-километр трубопровода</t>
  </si>
  <si>
    <t xml:space="preserve">Объем=44/1000</t>
  </si>
  <si>
    <t xml:space="preserve">144</t>
  </si>
  <si>
    <t xml:space="preserve">7,2864</t>
  </si>
  <si>
    <t xml:space="preserve">Приказ Минстроя России № 812/пр от 21.12.2020 Прил. п.28</t>
  </si>
  <si>
    <t xml:space="preserve">НР Сооружения связи, радиовещания и телевидения</t>
  </si>
  <si>
    <t xml:space="preserve">98</t>
  </si>
  <si>
    <t xml:space="preserve">Приказ Минстроя России № 774/пр от 11.12.2020 Прил. п.28</t>
  </si>
  <si>
    <t xml:space="preserve">СП Сооружения связи, радиовещания и телевидения</t>
  </si>
  <si>
    <t xml:space="preserve">58</t>
  </si>
  <si>
    <t xml:space="preserve">36</t>
  </si>
  <si>
    <t xml:space="preserve">ТССЦ-101-2260</t>
  </si>
  <si>
    <t xml:space="preserve">Трубы хризотилцементные безнапорные БНТ, диаметр условного прохода 100 мм</t>
  </si>
  <si>
    <t xml:space="preserve">-43,56</t>
  </si>
  <si>
    <t xml:space="preserve">Объем=-0,044*1000*0,99</t>
  </si>
  <si>
    <t xml:space="preserve">Цена=143,72/7,47</t>
  </si>
  <si>
    <t xml:space="preserve">37</t>
  </si>
  <si>
    <t xml:space="preserve">0,44</t>
  </si>
  <si>
    <t xml:space="preserve">Объем=(0,044*1000) / 100</t>
  </si>
  <si>
    <t xml:space="preserve">14,89664</t>
  </si>
  <si>
    <t xml:space="preserve">0,1012</t>
  </si>
  <si>
    <t xml:space="preserve">38</t>
  </si>
  <si>
    <t xml:space="preserve">ТЕРм08-02-147-05</t>
  </si>
  <si>
    <t xml:space="preserve">Кабель до 35 кВ по установленным конструкциям и лоткам с креплением на поворотах и в конце трассы, масса 1 м кабеля: до 9 кг (в ТП и ПС)</t>
  </si>
  <si>
    <t xml:space="preserve">24,8</t>
  </si>
  <si>
    <t xml:space="preserve">39</t>
  </si>
  <si>
    <t xml:space="preserve">ТЕРм08-02-165-09</t>
  </si>
  <si>
    <t xml:space="preserve">Муфта концевая эпоксидная для 3-жильного кабеля напряжением: до 10 кВ, сечение одной жилы до 240 мм2</t>
  </si>
  <si>
    <t xml:space="preserve">1 шт.</t>
  </si>
  <si>
    <t xml:space="preserve">8,32</t>
  </si>
  <si>
    <t xml:space="preserve">16,64</t>
  </si>
  <si>
    <t xml:space="preserve">7,07</t>
  </si>
  <si>
    <t xml:space="preserve">14,14</t>
  </si>
  <si>
    <t xml:space="preserve">ТЕРм08-02-167-10</t>
  </si>
  <si>
    <t xml:space="preserve">Муфта соединительная эпоксидная для 3-4-жильного кабеля напряжением: до 10 кВ, сечение жил до 240 мм2</t>
  </si>
  <si>
    <t xml:space="preserve">11,2</t>
  </si>
  <si>
    <t xml:space="preserve">64,4</t>
  </si>
  <si>
    <t xml:space="preserve">0,0575</t>
  </si>
  <si>
    <t xml:space="preserve">41</t>
  </si>
  <si>
    <t xml:space="preserve">ТЕРм08-02-157-01</t>
  </si>
  <si>
    <t xml:space="preserve">Снятие с кабеля верхнего джутового покрова, масса 1 м кабеля: до 9 кг</t>
  </si>
  <si>
    <t xml:space="preserve">0,06</t>
  </si>
  <si>
    <t xml:space="preserve">Объем=6 / 100</t>
  </si>
  <si>
    <t xml:space="preserve">1,26</t>
  </si>
  <si>
    <t xml:space="preserve">0,08694</t>
  </si>
  <si>
    <t xml:space="preserve">42</t>
  </si>
  <si>
    <t xml:space="preserve">ТЕРм08-02-155-01</t>
  </si>
  <si>
    <t xml:space="preserve">Герметизация проходов при вводе кабелей</t>
  </si>
  <si>
    <t xml:space="preserve">1 проход кабеля</t>
  </si>
  <si>
    <t xml:space="preserve">0,38</t>
  </si>
  <si>
    <t xml:space="preserve">0,874</t>
  </si>
  <si>
    <t xml:space="preserve">Итоги по разделу 1 Строительство КЛ-6 кВ :</t>
  </si>
  <si>
    <t xml:space="preserve">     Итого прямые затраты (справочно)</t>
  </si>
  <si>
    <t xml:space="preserve">          в том числе:</t>
  </si>
  <si>
    <t xml:space="preserve">               Оплата труда рабочих</t>
  </si>
  <si>
    <t xml:space="preserve">               Эксплуатация машин</t>
  </si>
  <si>
    <t xml:space="preserve">                    в том числе оплата труда машинистов (Отм)</t>
  </si>
  <si>
    <t xml:space="preserve">               Материалы</t>
  </si>
  <si>
    <t xml:space="preserve">     Строительные работы</t>
  </si>
  <si>
    <t xml:space="preserve">               оплата труда</t>
  </si>
  <si>
    <t xml:space="preserve">               эксплуатация машин и механизмов</t>
  </si>
  <si>
    <t xml:space="preserve">                    в том числе оплата труда машинистов (ОТм)</t>
  </si>
  <si>
    <t xml:space="preserve">               материалы</t>
  </si>
  <si>
    <t xml:space="preserve">               накладные расходы</t>
  </si>
  <si>
    <t xml:space="preserve">               сметная прибыль</t>
  </si>
  <si>
    <t xml:space="preserve">     Монтажные работы</t>
  </si>
  <si>
    <t xml:space="preserve">     Итого ФОТ (справочно)</t>
  </si>
  <si>
    <t xml:space="preserve">     Итого накладные расходы (справочно)</t>
  </si>
  <si>
    <t xml:space="preserve">     Итого сметная прибыль (справочно)</t>
  </si>
  <si>
    <t xml:space="preserve">  Итого по разделу 1 Строительство КЛ-6 кВ</t>
  </si>
  <si>
    <t xml:space="preserve">Раздел 2. Материалы</t>
  </si>
  <si>
    <t xml:space="preserve">43</t>
  </si>
  <si>
    <t xml:space="preserve">Прайс</t>
  </si>
  <si>
    <t xml:space="preserve">1094</t>
  </si>
  <si>
    <t xml:space="preserve">1,02</t>
  </si>
  <si>
    <t xml:space="preserve">Объем=(0+1,5+9+0,44)*100</t>
  </si>
  <si>
    <t xml:space="preserve">Цена=1625/7,47</t>
  </si>
  <si>
    <t xml:space="preserve">Заготовительно-складские расходы на строительные материалы, изделия и конструкции МАТ=2%</t>
  </si>
  <si>
    <t xml:space="preserve">44</t>
  </si>
  <si>
    <t xml:space="preserve">5% на расход кабеля</t>
  </si>
  <si>
    <t xml:space="preserve">55</t>
  </si>
  <si>
    <t xml:space="preserve">Объем=1094*0,05</t>
  </si>
  <si>
    <t xml:space="preserve">Труба хризотилцементная БНТ-100</t>
  </si>
  <si>
    <t xml:space="preserve">Объем=0,044*1000</t>
  </si>
  <si>
    <t xml:space="preserve">Цена=124,47/7,47</t>
  </si>
  <si>
    <t xml:space="preserve">Цена=4223,17/7,47</t>
  </si>
  <si>
    <t xml:space="preserve">47</t>
  </si>
  <si>
    <t xml:space="preserve">Цена=8466,33/7,47</t>
  </si>
  <si>
    <t xml:space="preserve">48</t>
  </si>
  <si>
    <t xml:space="preserve">Цена=898,33/7,47</t>
  </si>
  <si>
    <t xml:space="preserve">49</t>
  </si>
  <si>
    <t xml:space="preserve">Цена=550,67/7,47</t>
  </si>
  <si>
    <t xml:space="preserve">50</t>
  </si>
  <si>
    <t xml:space="preserve">Цена=309,01/7,47</t>
  </si>
  <si>
    <t xml:space="preserve">Цена=666,67/7,47</t>
  </si>
  <si>
    <t xml:space="preserve">52</t>
  </si>
  <si>
    <t xml:space="preserve">Объем=2+10*2</t>
  </si>
  <si>
    <t xml:space="preserve">Цена=675/7,47</t>
  </si>
  <si>
    <t xml:space="preserve">53</t>
  </si>
  <si>
    <t xml:space="preserve">136,56</t>
  </si>
  <si>
    <t xml:space="preserve">Объем=9,44*100*0,4*0,35+0,044*100</t>
  </si>
  <si>
    <t xml:space="preserve">Цена=625/7,47</t>
  </si>
  <si>
    <t xml:space="preserve">54</t>
  </si>
  <si>
    <t xml:space="preserve">Щебень фр. 5-20</t>
  </si>
  <si>
    <t xml:space="preserve">4,4</t>
  </si>
  <si>
    <t xml:space="preserve">Объем=0,044*100</t>
  </si>
  <si>
    <t xml:space="preserve">Цена=1375/7,47</t>
  </si>
  <si>
    <t xml:space="preserve">1875</t>
  </si>
  <si>
    <t xml:space="preserve">Объем=9*100/0,48</t>
  </si>
  <si>
    <t xml:space="preserve">Цена=59,58/7,47</t>
  </si>
  <si>
    <t xml:space="preserve">Итоги по разделу 2 Материалы :</t>
  </si>
  <si>
    <t xml:space="preserve">  Итого по разделу 2 Материалы</t>
  </si>
  <si>
    <t xml:space="preserve">Итоги по смете:</t>
  </si>
  <si>
    <t xml:space="preserve">     Итого</t>
  </si>
  <si>
    <t xml:space="preserve">     НДС 20%</t>
  </si>
  <si>
    <t xml:space="preserve">  ВСЕГО по смете</t>
  </si>
  <si>
    <t xml:space="preserve">Составил:</t>
  </si>
  <si>
    <t xml:space="preserve">                                                      (Сенопальникова О.Е.)</t>
  </si>
  <si>
    <t xml:space="preserve">Территориальные сметные нормативы, предусмотренные для применения на территории Тульской области: 
- на материалы, изделия и конструкции, применяемые в строительстве (ТССЦ 81-01-2001); 
- на эксплуатацию строительных машин и автотранспортных средств (ТСЭМ 81-01-2001); 
- на строительные и специальные строительные работы (ТЕР 81-02-2001); 
- на монтаж оборудования (ТЕРм 81-03-2001); 
- на ремонтно-строительные работы (ТЕРр 81-04-2001); 
- на пусконаладочные работы (ТЕРп 81-05-2001); 
- на капитальный ремонт оборудования (ТЕРмр 81-06-2001); 
- на перевозки грузов для строительства (ТССЦпг 81-01-2001).</t>
  </si>
  <si>
    <t xml:space="preserve">ЛОКАЛЬНЫЙ СМЕТНЫЙ РАСЧЕТ (СМЕТА) № 09-01-01</t>
  </si>
  <si>
    <t xml:space="preserve">4 кв. 2021г.</t>
  </si>
  <si>
    <t xml:space="preserve">(0,19)</t>
  </si>
  <si>
    <t xml:space="preserve">(0,07)</t>
  </si>
  <si>
    <t xml:space="preserve">(0,16)</t>
  </si>
  <si>
    <t xml:space="preserve">Раздел 1. Пусконаладочные работы</t>
  </si>
  <si>
    <t xml:space="preserve">ТЕРп01-12-027-01</t>
  </si>
  <si>
    <t xml:space="preserve">Испытание кабеля силового длиной до 500 м напряжением: до 10 кВ</t>
  </si>
  <si>
    <t xml:space="preserve">1 испытание</t>
  </si>
  <si>
    <t xml:space="preserve">вхолостую ПЗ=0,8 (ОЗП=0,8; ЭМ=0,8 к расх.; ЗПМ=0,8; МАТ=0,8 к расх.; ТЗ=0,8; ТЗМ=0,8)</t>
  </si>
  <si>
    <t xml:space="preserve">0,8</t>
  </si>
  <si>
    <t xml:space="preserve">4,86</t>
  </si>
  <si>
    <t xml:space="preserve">3,888</t>
  </si>
  <si>
    <t xml:space="preserve">Приказ Минстроя России № 812/пр от 21.12.2020 Прил. п.83</t>
  </si>
  <si>
    <t xml:space="preserve">НР Пусконаладочные работы: 'вхолостую' - 80%, 'под нагрузкой' - 20%</t>
  </si>
  <si>
    <t xml:space="preserve">Приказ Минстроя России № 774/пр от 11.12.2020 Прил. п.83</t>
  </si>
  <si>
    <t xml:space="preserve">СП Пусконаладочные работы: 'вхолостую' - 80%, 'под нагрузкой' - 20%</t>
  </si>
  <si>
    <t xml:space="preserve">ТЕРп01-12-027-04</t>
  </si>
  <si>
    <t xml:space="preserve">За каждые последующие 500 м испытания силового кабеля напряжением: до 10 кВ добавлять к расценке 01-12-027-01</t>
  </si>
  <si>
    <t xml:space="preserve">500 м кабеля</t>
  </si>
  <si>
    <t xml:space="preserve">1,188</t>
  </si>
  <si>
    <t xml:space="preserve">Объем=1094/500-1</t>
  </si>
  <si>
    <t xml:space="preserve">1,45</t>
  </si>
  <si>
    <t xml:space="preserve">1,37808</t>
  </si>
  <si>
    <t xml:space="preserve">ТЕРп01-11-024-02</t>
  </si>
  <si>
    <t xml:space="preserve">Фазировка электрической линии или трансформатора с сетью напряжением: свыше 1 кВ</t>
  </si>
  <si>
    <t xml:space="preserve">1 фазировка</t>
  </si>
  <si>
    <t xml:space="preserve">1,62</t>
  </si>
  <si>
    <t xml:space="preserve">1,296</t>
  </si>
  <si>
    <t xml:space="preserve">ТЕРп01-11-028-01</t>
  </si>
  <si>
    <t xml:space="preserve">Измерение сопротивления изоляции мегаомметром: кабельных и других линий напряжением до 1 кВ, предназначенных для передачи электроэнергии к распределительным устройствам, щитам, шкафам, коммутационным аппаратам и электропотребителям</t>
  </si>
  <si>
    <t xml:space="preserve">1 линия</t>
  </si>
  <si>
    <t xml:space="preserve">0,32</t>
  </si>
  <si>
    <t xml:space="preserve">0,256</t>
  </si>
  <si>
    <t xml:space="preserve">     Прочие затраты</t>
  </si>
  <si>
    <t xml:space="preserve">          Пусконаладочные работы</t>
  </si>
  <si>
    <t xml:space="preserve">               в том числе:</t>
  </si>
  <si>
    <t xml:space="preserve">                    оплата труда</t>
  </si>
  <si>
    <t xml:space="preserve">                    накладные расходы</t>
  </si>
  <si>
    <t xml:space="preserve">                    сметная прибыль</t>
  </si>
  <si>
    <t xml:space="preserve">Смета № 12-01-01</t>
  </si>
  <si>
    <t xml:space="preserve">на проектно-изыскательские работы</t>
  </si>
  <si>
    <t xml:space="preserve">Сметный расчет составлен с использованием:</t>
  </si>
  <si>
    <t xml:space="preserve">СБЦИГИ-2004</t>
  </si>
  <si>
    <t xml:space="preserve">Справочник базовых цен на инженерно-геодезические изыскания для строительства, М., 2004 г., в ценах 2001 года</t>
  </si>
  <si>
    <t xml:space="preserve">СБЦП 81-2001-07</t>
  </si>
  <si>
    <t xml:space="preserve">Справочник базовых цен на проектные работы в строительстве. "Коммунальные инженерные сети и сооружения", М., 2012 г., в ценах 2001 года</t>
  </si>
  <si>
    <t xml:space="preserve">Индекс изменения сметной стоимости изыскательских работ:</t>
  </si>
  <si>
    <t xml:space="preserve">4 квартал 2021 года (Письмо Минстроя от 25.10.2021 №46012-ИФ/09)</t>
  </si>
  <si>
    <t xml:space="preserve">Индекс изменения сметной стоимости проектных работ:</t>
  </si>
  <si>
    <t xml:space="preserve">Наименование предприятия, здания, сооружения, стадии здания, этапа проектных или изыскательских работ</t>
  </si>
  <si>
    <t xml:space="preserve">Наименование проектной (изыскательской) организации </t>
  </si>
  <si>
    <t xml:space="preserve">Наименование организации заказчика</t>
  </si>
  <si>
    <t xml:space="preserve">Характеристика предприятия, здания,  сооружения или  виды работ</t>
  </si>
  <si>
    <t xml:space="preserve">№№ частей, глав, таблиц, §§ и пунктов указаний к разд. или сборникам цен на проектные и изыскательские рабо-ты для стр-ва</t>
  </si>
  <si>
    <t xml:space="preserve">Расчет стоимости а+вх или (объем) строительно-монтажных работ) х %  ( руб.)</t>
  </si>
  <si>
    <t xml:space="preserve">Стоимость (руб.)</t>
  </si>
  <si>
    <t xml:space="preserve"> А. Изыскательские работы</t>
  </si>
  <si>
    <r>
      <rPr>
        <sz val="12"/>
        <rFont val="Arial"/>
        <family val="2"/>
        <charset val="204"/>
      </rPr>
      <t xml:space="preserve">Изыскания трасс КЛ 6 кВ,</t>
    </r>
    <r>
      <rPr>
        <b val="true"/>
        <sz val="12"/>
        <rFont val="Arial"/>
        <family val="2"/>
        <charset val="204"/>
      </rPr>
      <t xml:space="preserve">                                                                                                                      </t>
    </r>
    <r>
      <rPr>
        <sz val="12"/>
        <rFont val="Arial"/>
        <family val="2"/>
        <charset val="204"/>
      </rPr>
      <t xml:space="preserve">(II категории сложности) 
</t>
    </r>
  </si>
  <si>
    <r>
      <rPr>
        <sz val="10"/>
        <color rgb="FF000000"/>
        <rFont val="Arial"/>
        <family val="2"/>
        <charset val="204"/>
      </rPr>
      <t xml:space="preserve">СБЦИГИ-2004, Табл. 15, §1, §6
Гл.3, п.4, Ч.1 ОП К=1,2 при длине трассы до 1 км</t>
    </r>
    <r>
      <rPr>
        <sz val="10"/>
        <rFont val="Arial"/>
        <family val="2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 </t>
  </si>
  <si>
    <t xml:space="preserve">х</t>
  </si>
  <si>
    <t xml:space="preserve">Lтрассы КЛ 6 кВ (км) </t>
  </si>
  <si>
    <t xml:space="preserve">Итого:                                
 (полевые + камеральные)
</t>
  </si>
  <si>
    <t xml:space="preserve">+</t>
  </si>
  <si>
    <t xml:space="preserve">Расходы по внешнему транспорту  от полевых работ                                        </t>
  </si>
  <si>
    <t xml:space="preserve">СБЦИГИ-2004, ОУ п.10, Таблица 5, §1 (14%)</t>
  </si>
  <si>
    <t xml:space="preserve">Итого для начисления индекса пересчета</t>
  </si>
  <si>
    <t xml:space="preserve">Итого </t>
  </si>
  <si>
    <t xml:space="preserve">Итого по А:</t>
  </si>
  <si>
    <t xml:space="preserve">Б. Инженерно-топографические работы</t>
  </si>
  <si>
    <t xml:space="preserve">Инженерно-топографические работы                                                                                                                                                                                                                                                                 (II категории сложности), масштаб съемки 1÷500 высота сечения рельефа- 0,5м</t>
  </si>
  <si>
    <t xml:space="preserve">СБЦИГИ-2004, Глава 2, п.3,                                                                                                                                                                                                                                                                                     Табл. 9, §11 (застроенная территория);                                                                                                                                                                                                                                      </t>
  </si>
  <si>
    <t xml:space="preserve">S=(L)м*20м/10000=</t>
  </si>
  <si>
    <t xml:space="preserve">Итого (полевые работы)</t>
  </si>
  <si>
    <t xml:space="preserve">Итого (камеральные работы)</t>
  </si>
  <si>
    <t xml:space="preserve">Расходы по внешнему транспорту                                         от полевых работ</t>
  </si>
  <si>
    <t xml:space="preserve">Итого по Б:</t>
  </si>
  <si>
    <t xml:space="preserve">В. Проектные работы</t>
  </si>
  <si>
    <t xml:space="preserve">КЛ 6 кВ 
L=0,944 км                                                    </t>
  </si>
  <si>
    <t xml:space="preserve">СБЦП 81-2001-07, Глава 2.8., Таблица 17, п.3,  Показатель а=8,265 тыс. руб., в=0,041 тыс. руб. ; 0,6 - рабочий проект</t>
  </si>
  <si>
    <t xml:space="preserve">(</t>
  </si>
  <si>
    <t xml:space="preserve">)   х</t>
  </si>
  <si>
    <t xml:space="preserve"> =</t>
  </si>
  <si>
    <t xml:space="preserve">Канализация, прокладываемая методом горизонтального направленного бурения
L=0,150 км (с резервом)</t>
  </si>
  <si>
    <t xml:space="preserve">СБЦП 81-2001-07, Глава 2.4., Таблица 5, п.10,                                                                                                                                                                                                                                  Показатель а=47,8 тыс. руб., в=0,18 тыс. руб.; 0,6 - рабочий проект</t>
  </si>
  <si>
    <t xml:space="preserve">СБЦП 81-2001-07, Глава 2.4. , Таблица 5, п.10, Показатель а=47,8 тыс. руб., в=0,18 тыс. руб. п. 2.4.6 К=0,15 - за каждую последующую линию (резерв); 0,6 - рабочий проект </t>
  </si>
  <si>
    <t xml:space="preserve">ИТОГО</t>
  </si>
  <si>
    <t xml:space="preserve">Стоимость проектирования в 4 кв. 2021 года</t>
  </si>
  <si>
    <t xml:space="preserve">Итого по А + Б + В:</t>
  </si>
  <si>
    <t xml:space="preserve">=</t>
  </si>
  <si>
    <t xml:space="preserve">Итого по смете:</t>
  </si>
  <si>
    <t xml:space="preserve">НДС 20%</t>
  </si>
  <si>
    <t xml:space="preserve">Всего</t>
  </si>
  <si>
    <t xml:space="preserve">Сенопальникова О.Е.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_р_._-;\-* #,##0.00_р_._-;_-* \-??_р_._-;_-@_-"/>
    <numFmt numFmtId="166" formatCode="_-* #,##0\ _₽_-;\-* #,##0\ _₽_-;_-* &quot;- &quot;_₽_-;_-@_-"/>
    <numFmt numFmtId="167" formatCode="_-* #,##0.00&quot; ₽&quot;_-;\-* #,##0.00&quot; ₽&quot;_-;_-* \-??&quot; ₽&quot;_-;_-@_-"/>
    <numFmt numFmtId="168" formatCode="_-* #,##0&quot; ₽&quot;_-;\-* #,##0&quot; ₽&quot;_-;_-* &quot;- ₽&quot;_-;_-@_-"/>
    <numFmt numFmtId="169" formatCode="0%"/>
    <numFmt numFmtId="170" formatCode="#,##0.000_ ;\-#,##0.000\ "/>
    <numFmt numFmtId="171" formatCode="_-* #,##0.000_-;\-* #,##0.000_-;_-* \-??_-;_-@_-"/>
    <numFmt numFmtId="172" formatCode="_-* #,##0.000\ _₽_-;\-* #,##0.000\ _₽_-;_-* \-???\ _₽_-;_-@_-"/>
    <numFmt numFmtId="173" formatCode="#,##0.000000000000_ ;\-#,##0.000000000000\ "/>
    <numFmt numFmtId="174" formatCode="#,##0.000"/>
    <numFmt numFmtId="175" formatCode="@"/>
    <numFmt numFmtId="176" formatCode="General"/>
    <numFmt numFmtId="177" formatCode="0.000"/>
    <numFmt numFmtId="178" formatCode="#,##0.00"/>
    <numFmt numFmtId="179" formatCode="0"/>
    <numFmt numFmtId="180" formatCode="0.00"/>
    <numFmt numFmtId="181" formatCode="[$-409]m/d/yyyy"/>
    <numFmt numFmtId="182" formatCode="0.00000"/>
    <numFmt numFmtId="183" formatCode="#,##0"/>
    <numFmt numFmtId="184" formatCode="_-* #,##0.00\ _₽_-;\-* #,##0.00\ _₽_-;_-* \-??\ _₽_-;_-@_-"/>
  </numFmts>
  <fonts count="6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1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Arial"/>
      <family val="1"/>
    </font>
    <font>
      <sz val="12"/>
      <name val="Arial"/>
      <family val="1"/>
    </font>
    <font>
      <b val="true"/>
      <sz val="12"/>
      <name val="Arial"/>
      <family val="1"/>
    </font>
    <font>
      <i val="true"/>
      <sz val="9"/>
      <name val="Arial"/>
      <family val="1"/>
    </font>
    <font>
      <sz val="9"/>
      <name val="Arial"/>
      <family val="1"/>
    </font>
    <font>
      <sz val="9"/>
      <name val="Arial"/>
      <family val="2"/>
      <charset val="204"/>
    </font>
    <font>
      <sz val="9"/>
      <color rgb="FF000000"/>
      <name val="Calibri"/>
      <family val="2"/>
      <charset val="204"/>
    </font>
    <font>
      <i val="true"/>
      <sz val="8"/>
      <color rgb="FF000000"/>
      <name val="Calibri"/>
      <family val="2"/>
      <charset val="204"/>
    </font>
    <font>
      <i val="true"/>
      <sz val="8"/>
      <name val="Arial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u val="single"/>
      <sz val="10"/>
      <name val="Arial"/>
      <family val="2"/>
      <charset val="204"/>
    </font>
    <font>
      <i val="true"/>
      <sz val="9"/>
      <name val="Arial"/>
      <family val="2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8"/>
      <color rgb="FF000000"/>
      <name val="Arial"/>
      <family val="2"/>
      <charset val="204"/>
    </font>
    <font>
      <sz val="8"/>
      <color rgb="FF000000"/>
      <name val="Arial"/>
      <family val="0"/>
      <charset val="204"/>
    </font>
    <font>
      <b val="true"/>
      <sz val="8"/>
      <color rgb="FF000000"/>
      <name val="Arial"/>
      <family val="0"/>
      <charset val="204"/>
    </font>
    <font>
      <sz val="10"/>
      <color rgb="FF000000"/>
      <name val="Arial"/>
      <family val="0"/>
      <charset val="204"/>
    </font>
    <font>
      <i val="true"/>
      <sz val="8"/>
      <color rgb="FF000000"/>
      <name val="Arial"/>
      <family val="0"/>
      <charset val="204"/>
    </font>
    <font>
      <b val="true"/>
      <sz val="14"/>
      <color rgb="FF000000"/>
      <name val="Arial"/>
      <family val="0"/>
      <charset val="204"/>
    </font>
    <font>
      <b val="true"/>
      <sz val="8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color rgb="FF00CCFF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1"/>
      <name val="Arial"/>
      <family val="2"/>
      <charset val="204"/>
    </font>
  </fonts>
  <fills count="12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6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9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0" borderId="10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30" fillId="0" borderId="1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0" borderId="1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32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1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11" borderId="1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71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1" fillId="0" borderId="10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33" fillId="0" borderId="1" xfId="3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31" fillId="0" borderId="1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70" fontId="30" fillId="0" borderId="14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70" fontId="30" fillId="0" borderId="1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5" fontId="3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3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3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5" fillId="11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3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3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35" fillId="11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4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4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4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5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6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3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3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44" fillId="0" borderId="1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37" fillId="11" borderId="1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31" fillId="0" borderId="1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35" fillId="11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8" fontId="3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5" fillId="11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5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11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5" fillId="11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11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0" fontId="35" fillId="11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8" fontId="35" fillId="11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0" fillId="0" borderId="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30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0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0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0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24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3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54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5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2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2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2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2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5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2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52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2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2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2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52" fillId="0" borderId="1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52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3" fontId="52" fillId="0" borderId="1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2" fillId="0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2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2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52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5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3" fontId="52" fillId="0" borderId="2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3" fillId="0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3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3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53" fillId="0" borderId="1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3" fontId="53" fillId="0" borderId="1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2" fillId="0" borderId="2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2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1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53" fillId="0" borderId="1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53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3" fontId="53" fillId="0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2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2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5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3" fontId="52" fillId="0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8" fontId="53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5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3" fontId="53" fillId="0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8" fontId="5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0" fontId="5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5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52" fillId="0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8" fontId="53" fillId="0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8" fontId="5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5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18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8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1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1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64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6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4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64" fillId="0" borderId="1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6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4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64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4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2" fillId="0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6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4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64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64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64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6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6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4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2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64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6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2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0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30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" xfId="20"/>
    <cellStyle name="Comma [0]" xfId="21"/>
    <cellStyle name="Comma [0] 2" xfId="22"/>
    <cellStyle name="Currency" xfId="23"/>
    <cellStyle name="Currency 2" xfId="24"/>
    <cellStyle name="Currency 3" xfId="25"/>
    <cellStyle name="Currency 4" xfId="26"/>
    <cellStyle name="Currency 5" xfId="27"/>
    <cellStyle name="Currency [0]" xfId="28"/>
    <cellStyle name="Currency [0] 2" xfId="29"/>
    <cellStyle name="Normal" xfId="30"/>
    <cellStyle name="Normal 2" xfId="31"/>
    <cellStyle name="Percent" xfId="32"/>
    <cellStyle name="Акт" xfId="33"/>
    <cellStyle name="АктМТСН" xfId="34"/>
    <cellStyle name="АктМТСН 10" xfId="35"/>
    <cellStyle name="АктМТСН 11" xfId="36"/>
    <cellStyle name="АктМТСН 12" xfId="37"/>
    <cellStyle name="АктМТСН 13" xfId="38"/>
    <cellStyle name="АктМТСН 14" xfId="39"/>
    <cellStyle name="АктМТСН 15" xfId="40"/>
    <cellStyle name="АктМТСН 16" xfId="41"/>
    <cellStyle name="АктМТСН 17" xfId="42"/>
    <cellStyle name="АктМТСН 18" xfId="43"/>
    <cellStyle name="АктМТСН 19" xfId="44"/>
    <cellStyle name="АктМТСН 2" xfId="45"/>
    <cellStyle name="АктМТСН 20" xfId="46"/>
    <cellStyle name="АктМТСН 21" xfId="47"/>
    <cellStyle name="АктМТСН 22" xfId="48"/>
    <cellStyle name="АктМТСН 23" xfId="49"/>
    <cellStyle name="АктМТСН 24" xfId="50"/>
    <cellStyle name="АктМТСН 25" xfId="51"/>
    <cellStyle name="АктМТСН 26" xfId="52"/>
    <cellStyle name="АктМТСН 27" xfId="53"/>
    <cellStyle name="АктМТСН 28" xfId="54"/>
    <cellStyle name="АктМТСН 29" xfId="55"/>
    <cellStyle name="АктМТСН 3" xfId="56"/>
    <cellStyle name="АктМТСН 30" xfId="57"/>
    <cellStyle name="АктМТСН 31" xfId="58"/>
    <cellStyle name="АктМТСН 32" xfId="59"/>
    <cellStyle name="АктМТСН 33" xfId="60"/>
    <cellStyle name="АктМТСН 34" xfId="61"/>
    <cellStyle name="АктМТСН 35" xfId="62"/>
    <cellStyle name="АктМТСН 36" xfId="63"/>
    <cellStyle name="АктМТСН 37" xfId="64"/>
    <cellStyle name="АктМТСН 38" xfId="65"/>
    <cellStyle name="АктМТСН 39" xfId="66"/>
    <cellStyle name="АктМТСН 4" xfId="67"/>
    <cellStyle name="АктМТСН 40" xfId="68"/>
    <cellStyle name="АктМТСН 41" xfId="69"/>
    <cellStyle name="АктМТСН 42" xfId="70"/>
    <cellStyle name="АктМТСН 43" xfId="71"/>
    <cellStyle name="АктМТСН 44" xfId="72"/>
    <cellStyle name="АктМТСН 45" xfId="73"/>
    <cellStyle name="АктМТСН 46" xfId="74"/>
    <cellStyle name="АктМТСН 47" xfId="75"/>
    <cellStyle name="АктМТСН 48" xfId="76"/>
    <cellStyle name="АктМТСН 49" xfId="77"/>
    <cellStyle name="АктМТСН 5" xfId="78"/>
    <cellStyle name="АктМТСН 50" xfId="79"/>
    <cellStyle name="АктМТСН 51" xfId="80"/>
    <cellStyle name="АктМТСН 52" xfId="81"/>
    <cellStyle name="АктМТСН 53" xfId="82"/>
    <cellStyle name="АктМТСН 54" xfId="83"/>
    <cellStyle name="АктМТСН 55" xfId="84"/>
    <cellStyle name="АктМТСН 56" xfId="85"/>
    <cellStyle name="АктМТСН 57" xfId="86"/>
    <cellStyle name="АктМТСН 58" xfId="87"/>
    <cellStyle name="АктМТСН 59" xfId="88"/>
    <cellStyle name="АктМТСН 6" xfId="89"/>
    <cellStyle name="АктМТСН 60" xfId="90"/>
    <cellStyle name="АктМТСН 61" xfId="91"/>
    <cellStyle name="АктМТСН 62" xfId="92"/>
    <cellStyle name="АктМТСН 63" xfId="93"/>
    <cellStyle name="АктМТСН 64" xfId="94"/>
    <cellStyle name="АктМТСН 65" xfId="95"/>
    <cellStyle name="АктМТСН 66" xfId="96"/>
    <cellStyle name="АктМТСН 67" xfId="97"/>
    <cellStyle name="АктМТСН 68" xfId="98"/>
    <cellStyle name="АктМТСН 69" xfId="99"/>
    <cellStyle name="АктМТСН 7" xfId="100"/>
    <cellStyle name="АктМТСН 70" xfId="101"/>
    <cellStyle name="АктМТСН 71" xfId="102"/>
    <cellStyle name="АктМТСН 72" xfId="103"/>
    <cellStyle name="АктМТСН 73" xfId="104"/>
    <cellStyle name="АктМТСН 74" xfId="105"/>
    <cellStyle name="АктМТСН 75" xfId="106"/>
    <cellStyle name="АктМТСН 76" xfId="107"/>
    <cellStyle name="АктМТСН 8" xfId="108"/>
    <cellStyle name="АктМТСН 9" xfId="109"/>
    <cellStyle name="Акцент1 10" xfId="110"/>
    <cellStyle name="Акцент1 11" xfId="111"/>
    <cellStyle name="Акцент1 12" xfId="112"/>
    <cellStyle name="Акцент1 13" xfId="113"/>
    <cellStyle name="Акцент1 14" xfId="114"/>
    <cellStyle name="Акцент1 15" xfId="115"/>
    <cellStyle name="Акцент1 16" xfId="116"/>
    <cellStyle name="Акцент1 17" xfId="117"/>
    <cellStyle name="Акцент1 18" xfId="118"/>
    <cellStyle name="Акцент1 19" xfId="119"/>
    <cellStyle name="Акцент1 2" xfId="120"/>
    <cellStyle name="Акцент1 2 10" xfId="121"/>
    <cellStyle name="Акцент1 2 11" xfId="122"/>
    <cellStyle name="Акцент1 2 12" xfId="123"/>
    <cellStyle name="Акцент1 2 13" xfId="124"/>
    <cellStyle name="Акцент1 2 14" xfId="125"/>
    <cellStyle name="Акцент1 2 15" xfId="126"/>
    <cellStyle name="Акцент1 2 16" xfId="127"/>
    <cellStyle name="Акцент1 2 17" xfId="128"/>
    <cellStyle name="Акцент1 2 18" xfId="129"/>
    <cellStyle name="Акцент1 2 19" xfId="130"/>
    <cellStyle name="Акцент1 2 2" xfId="131"/>
    <cellStyle name="Акцент1 2 20" xfId="132"/>
    <cellStyle name="Акцент1 2 21" xfId="133"/>
    <cellStyle name="Акцент1 2 22" xfId="134"/>
    <cellStyle name="Акцент1 2 23" xfId="135"/>
    <cellStyle name="Акцент1 2 24" xfId="136"/>
    <cellStyle name="Акцент1 2 25" xfId="137"/>
    <cellStyle name="Акцент1 2 26" xfId="138"/>
    <cellStyle name="Акцент1 2 27" xfId="139"/>
    <cellStyle name="Акцент1 2 28" xfId="140"/>
    <cellStyle name="Акцент1 2 29" xfId="141"/>
    <cellStyle name="Акцент1 2 3" xfId="142"/>
    <cellStyle name="Акцент1 2 30" xfId="143"/>
    <cellStyle name="Акцент1 2 4" xfId="144"/>
    <cellStyle name="Акцент1 2 5" xfId="145"/>
    <cellStyle name="Акцент1 2 6" xfId="146"/>
    <cellStyle name="Акцент1 2 7" xfId="147"/>
    <cellStyle name="Акцент1 2 8" xfId="148"/>
    <cellStyle name="Акцент1 2 9" xfId="149"/>
    <cellStyle name="Акцент1 20" xfId="150"/>
    <cellStyle name="Акцент1 21" xfId="151"/>
    <cellStyle name="Акцент1 22" xfId="152"/>
    <cellStyle name="Акцент1 23" xfId="153"/>
    <cellStyle name="Акцент1 24" xfId="154"/>
    <cellStyle name="Акцент1 25" xfId="155"/>
    <cellStyle name="Акцент1 26" xfId="156"/>
    <cellStyle name="Акцент1 27" xfId="157"/>
    <cellStyle name="Акцент1 28" xfId="158"/>
    <cellStyle name="Акцент1 29" xfId="159"/>
    <cellStyle name="Акцент1 3" xfId="160"/>
    <cellStyle name="Акцент1 30" xfId="161"/>
    <cellStyle name="Акцент1 31" xfId="162"/>
    <cellStyle name="Акцент1 32" xfId="163"/>
    <cellStyle name="Акцент1 33" xfId="164"/>
    <cellStyle name="Акцент1 34" xfId="165"/>
    <cellStyle name="Акцент1 35" xfId="166"/>
    <cellStyle name="Акцент1 36" xfId="167"/>
    <cellStyle name="Акцент1 4" xfId="168"/>
    <cellStyle name="Акцент1 5" xfId="169"/>
    <cellStyle name="Акцент1 6" xfId="170"/>
    <cellStyle name="Акцент1 7" xfId="171"/>
    <cellStyle name="Акцент1 8" xfId="172"/>
    <cellStyle name="Акцент1 9" xfId="173"/>
    <cellStyle name="Акцент2 10" xfId="174"/>
    <cellStyle name="Акцент2 11" xfId="175"/>
    <cellStyle name="Акцент2 12" xfId="176"/>
    <cellStyle name="Акцент2 13" xfId="177"/>
    <cellStyle name="Акцент2 14" xfId="178"/>
    <cellStyle name="Акцент2 15" xfId="179"/>
    <cellStyle name="Акцент2 16" xfId="180"/>
    <cellStyle name="Акцент2 17" xfId="181"/>
    <cellStyle name="Акцент2 18" xfId="182"/>
    <cellStyle name="Акцент2 19" xfId="183"/>
    <cellStyle name="Акцент2 2" xfId="184"/>
    <cellStyle name="Акцент2 2 10" xfId="185"/>
    <cellStyle name="Акцент2 2 11" xfId="186"/>
    <cellStyle name="Акцент2 2 12" xfId="187"/>
    <cellStyle name="Акцент2 2 13" xfId="188"/>
    <cellStyle name="Акцент2 2 14" xfId="189"/>
    <cellStyle name="Акцент2 2 15" xfId="190"/>
    <cellStyle name="Акцент2 2 16" xfId="191"/>
    <cellStyle name="Акцент2 2 17" xfId="192"/>
    <cellStyle name="Акцент2 2 18" xfId="193"/>
    <cellStyle name="Акцент2 2 19" xfId="194"/>
    <cellStyle name="Акцент2 2 2" xfId="195"/>
    <cellStyle name="Акцент2 2 20" xfId="196"/>
    <cellStyle name="Акцент2 2 21" xfId="197"/>
    <cellStyle name="Акцент2 2 22" xfId="198"/>
    <cellStyle name="Акцент2 2 23" xfId="199"/>
    <cellStyle name="Акцент2 2 24" xfId="200"/>
    <cellStyle name="Акцент2 2 25" xfId="201"/>
    <cellStyle name="Акцент2 2 26" xfId="202"/>
    <cellStyle name="Акцент2 2 27" xfId="203"/>
    <cellStyle name="Акцент2 2 28" xfId="204"/>
    <cellStyle name="Акцент2 2 29" xfId="205"/>
    <cellStyle name="Акцент2 2 3" xfId="206"/>
    <cellStyle name="Акцент2 2 30" xfId="207"/>
    <cellStyle name="Акцент2 2 4" xfId="208"/>
    <cellStyle name="Акцент2 2 5" xfId="209"/>
    <cellStyle name="Акцент2 2 6" xfId="210"/>
    <cellStyle name="Акцент2 2 7" xfId="211"/>
    <cellStyle name="Акцент2 2 8" xfId="212"/>
    <cellStyle name="Акцент2 2 9" xfId="213"/>
    <cellStyle name="Акцент2 20" xfId="214"/>
    <cellStyle name="Акцент2 21" xfId="215"/>
    <cellStyle name="Акцент2 22" xfId="216"/>
    <cellStyle name="Акцент2 23" xfId="217"/>
    <cellStyle name="Акцент2 24" xfId="218"/>
    <cellStyle name="Акцент2 25" xfId="219"/>
    <cellStyle name="Акцент2 26" xfId="220"/>
    <cellStyle name="Акцент2 27" xfId="221"/>
    <cellStyle name="Акцент2 28" xfId="222"/>
    <cellStyle name="Акцент2 29" xfId="223"/>
    <cellStyle name="Акцент2 3" xfId="224"/>
    <cellStyle name="Акцент2 30" xfId="225"/>
    <cellStyle name="Акцент2 31" xfId="226"/>
    <cellStyle name="Акцент2 32" xfId="227"/>
    <cellStyle name="Акцент2 33" xfId="228"/>
    <cellStyle name="Акцент2 34" xfId="229"/>
    <cellStyle name="Акцент2 35" xfId="230"/>
    <cellStyle name="Акцент2 36" xfId="231"/>
    <cellStyle name="Акцент2 4" xfId="232"/>
    <cellStyle name="Акцент2 5" xfId="233"/>
    <cellStyle name="Акцент2 6" xfId="234"/>
    <cellStyle name="Акцент2 7" xfId="235"/>
    <cellStyle name="Акцент2 8" xfId="236"/>
    <cellStyle name="Акцент2 9" xfId="237"/>
    <cellStyle name="Акцент3 10" xfId="238"/>
    <cellStyle name="Акцент3 11" xfId="239"/>
    <cellStyle name="Акцент3 12" xfId="240"/>
    <cellStyle name="Акцент3 13" xfId="241"/>
    <cellStyle name="Акцент3 14" xfId="242"/>
    <cellStyle name="Акцент3 15" xfId="243"/>
    <cellStyle name="Акцент3 16" xfId="244"/>
    <cellStyle name="Акцент3 17" xfId="245"/>
    <cellStyle name="Акцент3 18" xfId="246"/>
    <cellStyle name="Акцент3 19" xfId="247"/>
    <cellStyle name="Акцент3 2" xfId="248"/>
    <cellStyle name="Акцент3 2 10" xfId="249"/>
    <cellStyle name="Акцент3 2 11" xfId="250"/>
    <cellStyle name="Акцент3 2 12" xfId="251"/>
    <cellStyle name="Акцент3 2 13" xfId="252"/>
    <cellStyle name="Акцент3 2 14" xfId="253"/>
    <cellStyle name="Акцент3 2 15" xfId="254"/>
    <cellStyle name="Акцент3 2 16" xfId="255"/>
    <cellStyle name="Акцент3 2 17" xfId="256"/>
    <cellStyle name="Акцент3 2 18" xfId="257"/>
    <cellStyle name="Акцент3 2 19" xfId="258"/>
    <cellStyle name="Акцент3 2 2" xfId="259"/>
    <cellStyle name="Акцент3 2 20" xfId="260"/>
    <cellStyle name="Акцент3 2 21" xfId="261"/>
    <cellStyle name="Акцент3 2 22" xfId="262"/>
    <cellStyle name="Акцент3 2 23" xfId="263"/>
    <cellStyle name="Акцент3 2 24" xfId="264"/>
    <cellStyle name="Акцент3 2 25" xfId="265"/>
    <cellStyle name="Акцент3 2 26" xfId="266"/>
    <cellStyle name="Акцент3 2 27" xfId="267"/>
    <cellStyle name="Акцент3 2 28" xfId="268"/>
    <cellStyle name="Акцент3 2 29" xfId="269"/>
    <cellStyle name="Акцент3 2 3" xfId="270"/>
    <cellStyle name="Акцент3 2 30" xfId="271"/>
    <cellStyle name="Акцент3 2 4" xfId="272"/>
    <cellStyle name="Акцент3 2 5" xfId="273"/>
    <cellStyle name="Акцент3 2 6" xfId="274"/>
    <cellStyle name="Акцент3 2 7" xfId="275"/>
    <cellStyle name="Акцент3 2 8" xfId="276"/>
    <cellStyle name="Акцент3 2 9" xfId="277"/>
    <cellStyle name="Акцент3 20" xfId="278"/>
    <cellStyle name="Акцент3 21" xfId="279"/>
    <cellStyle name="Акцент3 22" xfId="280"/>
    <cellStyle name="Акцент3 23" xfId="281"/>
    <cellStyle name="Акцент3 24" xfId="282"/>
    <cellStyle name="Акцент3 25" xfId="283"/>
    <cellStyle name="Акцент3 26" xfId="284"/>
    <cellStyle name="Акцент3 27" xfId="285"/>
    <cellStyle name="Акцент3 28" xfId="286"/>
    <cellStyle name="Акцент3 29" xfId="287"/>
    <cellStyle name="Акцент3 3" xfId="288"/>
    <cellStyle name="Акцент3 30" xfId="289"/>
    <cellStyle name="Акцент3 31" xfId="290"/>
    <cellStyle name="Акцент3 32" xfId="291"/>
    <cellStyle name="Акцент3 33" xfId="292"/>
    <cellStyle name="Акцент3 34" xfId="293"/>
    <cellStyle name="Акцент3 35" xfId="294"/>
    <cellStyle name="Акцент3 36" xfId="295"/>
    <cellStyle name="Акцент3 4" xfId="296"/>
    <cellStyle name="Акцент3 5" xfId="297"/>
    <cellStyle name="Акцент3 6" xfId="298"/>
    <cellStyle name="Акцент3 7" xfId="299"/>
    <cellStyle name="Акцент3 8" xfId="300"/>
    <cellStyle name="Акцент3 9" xfId="301"/>
    <cellStyle name="Акцент4 10" xfId="302"/>
    <cellStyle name="Акцент4 11" xfId="303"/>
    <cellStyle name="Акцент4 12" xfId="304"/>
    <cellStyle name="Акцент4 13" xfId="305"/>
    <cellStyle name="Акцент4 14" xfId="306"/>
    <cellStyle name="Акцент4 15" xfId="307"/>
    <cellStyle name="Акцент4 16" xfId="308"/>
    <cellStyle name="Акцент4 17" xfId="309"/>
    <cellStyle name="Акцент4 18" xfId="310"/>
    <cellStyle name="Акцент4 19" xfId="311"/>
    <cellStyle name="Акцент4 2" xfId="312"/>
    <cellStyle name="Акцент4 2 10" xfId="313"/>
    <cellStyle name="Акцент4 2 11" xfId="314"/>
    <cellStyle name="Акцент4 2 12" xfId="315"/>
    <cellStyle name="Акцент4 2 13" xfId="316"/>
    <cellStyle name="Акцент4 2 14" xfId="317"/>
    <cellStyle name="Акцент4 2 15" xfId="318"/>
    <cellStyle name="Акцент4 2 16" xfId="319"/>
    <cellStyle name="Акцент4 2 17" xfId="320"/>
    <cellStyle name="Акцент4 2 18" xfId="321"/>
    <cellStyle name="Акцент4 2 19" xfId="322"/>
    <cellStyle name="Акцент4 2 2" xfId="323"/>
    <cellStyle name="Акцент4 2 20" xfId="324"/>
    <cellStyle name="Акцент4 2 21" xfId="325"/>
    <cellStyle name="Акцент4 2 22" xfId="326"/>
    <cellStyle name="Акцент4 2 23" xfId="327"/>
    <cellStyle name="Акцент4 2 24" xfId="328"/>
    <cellStyle name="Акцент4 2 25" xfId="329"/>
    <cellStyle name="Акцент4 2 26" xfId="330"/>
    <cellStyle name="Акцент4 2 27" xfId="331"/>
    <cellStyle name="Акцент4 2 28" xfId="332"/>
    <cellStyle name="Акцент4 2 29" xfId="333"/>
    <cellStyle name="Акцент4 2 3" xfId="334"/>
    <cellStyle name="Акцент4 2 30" xfId="335"/>
    <cellStyle name="Акцент4 2 4" xfId="336"/>
    <cellStyle name="Акцент4 2 5" xfId="337"/>
    <cellStyle name="Акцент4 2 6" xfId="338"/>
    <cellStyle name="Акцент4 2 7" xfId="339"/>
    <cellStyle name="Акцент4 2 8" xfId="340"/>
    <cellStyle name="Акцент4 2 9" xfId="341"/>
    <cellStyle name="Акцент4 20" xfId="342"/>
    <cellStyle name="Акцент4 21" xfId="343"/>
    <cellStyle name="Акцент4 22" xfId="344"/>
    <cellStyle name="Акцент4 23" xfId="345"/>
    <cellStyle name="Акцент4 24" xfId="346"/>
    <cellStyle name="Акцент4 25" xfId="347"/>
    <cellStyle name="Акцент4 26" xfId="348"/>
    <cellStyle name="Акцент4 27" xfId="349"/>
    <cellStyle name="Акцент4 28" xfId="350"/>
    <cellStyle name="Акцент4 29" xfId="351"/>
    <cellStyle name="Акцент4 3" xfId="352"/>
    <cellStyle name="Акцент4 30" xfId="353"/>
    <cellStyle name="Акцент4 31" xfId="354"/>
    <cellStyle name="Акцент4 32" xfId="355"/>
    <cellStyle name="Акцент4 33" xfId="356"/>
    <cellStyle name="Акцент4 34" xfId="357"/>
    <cellStyle name="Акцент4 35" xfId="358"/>
    <cellStyle name="Акцент4 36" xfId="359"/>
    <cellStyle name="Акцент4 4" xfId="360"/>
    <cellStyle name="Акцент4 5" xfId="361"/>
    <cellStyle name="Акцент4 6" xfId="362"/>
    <cellStyle name="Акцент4 7" xfId="363"/>
    <cellStyle name="Акцент4 8" xfId="364"/>
    <cellStyle name="Акцент4 9" xfId="365"/>
    <cellStyle name="Акцент5 10" xfId="366"/>
    <cellStyle name="Акцент5 11" xfId="367"/>
    <cellStyle name="Акцент5 12" xfId="368"/>
    <cellStyle name="Акцент5 13" xfId="369"/>
    <cellStyle name="Акцент5 14" xfId="370"/>
    <cellStyle name="Акцент5 15" xfId="371"/>
    <cellStyle name="Акцент5 16" xfId="372"/>
    <cellStyle name="Акцент5 17" xfId="373"/>
    <cellStyle name="Акцент5 18" xfId="374"/>
    <cellStyle name="Акцент5 19" xfId="375"/>
    <cellStyle name="Акцент5 2" xfId="376"/>
    <cellStyle name="Акцент5 2 10" xfId="377"/>
    <cellStyle name="Акцент5 2 11" xfId="378"/>
    <cellStyle name="Акцент5 2 12" xfId="379"/>
    <cellStyle name="Акцент5 2 13" xfId="380"/>
    <cellStyle name="Акцент5 2 14" xfId="381"/>
    <cellStyle name="Акцент5 2 15" xfId="382"/>
    <cellStyle name="Акцент5 2 16" xfId="383"/>
    <cellStyle name="Акцент5 2 17" xfId="384"/>
    <cellStyle name="Акцент5 2 18" xfId="385"/>
    <cellStyle name="Акцент5 2 19" xfId="386"/>
    <cellStyle name="Акцент5 2 2" xfId="387"/>
    <cellStyle name="Акцент5 2 20" xfId="388"/>
    <cellStyle name="Акцент5 2 21" xfId="389"/>
    <cellStyle name="Акцент5 2 22" xfId="390"/>
    <cellStyle name="Акцент5 2 23" xfId="391"/>
    <cellStyle name="Акцент5 2 24" xfId="392"/>
    <cellStyle name="Акцент5 2 25" xfId="393"/>
    <cellStyle name="Акцент5 2 26" xfId="394"/>
    <cellStyle name="Акцент5 2 27" xfId="395"/>
    <cellStyle name="Акцент5 2 28" xfId="396"/>
    <cellStyle name="Акцент5 2 29" xfId="397"/>
    <cellStyle name="Акцент5 2 3" xfId="398"/>
    <cellStyle name="Акцент5 2 30" xfId="399"/>
    <cellStyle name="Акцент5 2 4" xfId="400"/>
    <cellStyle name="Акцент5 2 5" xfId="401"/>
    <cellStyle name="Акцент5 2 6" xfId="402"/>
    <cellStyle name="Акцент5 2 7" xfId="403"/>
    <cellStyle name="Акцент5 2 8" xfId="404"/>
    <cellStyle name="Акцент5 2 9" xfId="405"/>
    <cellStyle name="Акцент5 20" xfId="406"/>
    <cellStyle name="Акцент5 21" xfId="407"/>
    <cellStyle name="Акцент5 22" xfId="408"/>
    <cellStyle name="Акцент5 23" xfId="409"/>
    <cellStyle name="Акцент5 24" xfId="410"/>
    <cellStyle name="Акцент5 25" xfId="411"/>
    <cellStyle name="Акцент5 26" xfId="412"/>
    <cellStyle name="Акцент5 27" xfId="413"/>
    <cellStyle name="Акцент5 28" xfId="414"/>
    <cellStyle name="Акцент5 29" xfId="415"/>
    <cellStyle name="Акцент5 3" xfId="416"/>
    <cellStyle name="Акцент5 30" xfId="417"/>
    <cellStyle name="Акцент5 31" xfId="418"/>
    <cellStyle name="Акцент5 32" xfId="419"/>
    <cellStyle name="Акцент5 33" xfId="420"/>
    <cellStyle name="Акцент5 34" xfId="421"/>
    <cellStyle name="Акцент5 35" xfId="422"/>
    <cellStyle name="Акцент5 36" xfId="423"/>
    <cellStyle name="Акцент5 4" xfId="424"/>
    <cellStyle name="Акцент5 5" xfId="425"/>
    <cellStyle name="Акцент5 6" xfId="426"/>
    <cellStyle name="Акцент5 7" xfId="427"/>
    <cellStyle name="Акцент5 8" xfId="428"/>
    <cellStyle name="Акцент5 9" xfId="429"/>
    <cellStyle name="Акцент6 10" xfId="430"/>
    <cellStyle name="Акцент6 11" xfId="431"/>
    <cellStyle name="Акцент6 12" xfId="432"/>
    <cellStyle name="Акцент6 13" xfId="433"/>
    <cellStyle name="Акцент6 14" xfId="434"/>
    <cellStyle name="Акцент6 15" xfId="435"/>
    <cellStyle name="Акцент6 16" xfId="436"/>
    <cellStyle name="Акцент6 17" xfId="437"/>
    <cellStyle name="Акцент6 18" xfId="438"/>
    <cellStyle name="Акцент6 19" xfId="439"/>
    <cellStyle name="Акцент6 2" xfId="440"/>
    <cellStyle name="Акцент6 2 10" xfId="441"/>
    <cellStyle name="Акцент6 2 11" xfId="442"/>
    <cellStyle name="Акцент6 2 12" xfId="443"/>
    <cellStyle name="Акцент6 2 13" xfId="444"/>
    <cellStyle name="Акцент6 2 14" xfId="445"/>
    <cellStyle name="Акцент6 2 15" xfId="446"/>
    <cellStyle name="Акцент6 2 16" xfId="447"/>
    <cellStyle name="Акцент6 2 17" xfId="448"/>
    <cellStyle name="Акцент6 2 18" xfId="449"/>
    <cellStyle name="Акцент6 2 19" xfId="450"/>
    <cellStyle name="Акцент6 2 2" xfId="451"/>
    <cellStyle name="Акцент6 2 20" xfId="452"/>
    <cellStyle name="Акцент6 2 21" xfId="453"/>
    <cellStyle name="Акцент6 2 22" xfId="454"/>
    <cellStyle name="Акцент6 2 23" xfId="455"/>
    <cellStyle name="Акцент6 2 24" xfId="456"/>
    <cellStyle name="Акцент6 2 25" xfId="457"/>
    <cellStyle name="Акцент6 2 26" xfId="458"/>
    <cellStyle name="Акцент6 2 27" xfId="459"/>
    <cellStyle name="Акцент6 2 28" xfId="460"/>
    <cellStyle name="Акцент6 2 29" xfId="461"/>
    <cellStyle name="Акцент6 2 3" xfId="462"/>
    <cellStyle name="Акцент6 2 30" xfId="463"/>
    <cellStyle name="Акцент6 2 4" xfId="464"/>
    <cellStyle name="Акцент6 2 5" xfId="465"/>
    <cellStyle name="Акцент6 2 6" xfId="466"/>
    <cellStyle name="Акцент6 2 7" xfId="467"/>
    <cellStyle name="Акцент6 2 8" xfId="468"/>
    <cellStyle name="Акцент6 2 9" xfId="469"/>
    <cellStyle name="Акцент6 20" xfId="470"/>
    <cellStyle name="Акцент6 21" xfId="471"/>
    <cellStyle name="Акцент6 22" xfId="472"/>
    <cellStyle name="Акцент6 23" xfId="473"/>
    <cellStyle name="Акцент6 24" xfId="474"/>
    <cellStyle name="Акцент6 25" xfId="475"/>
    <cellStyle name="Акцент6 26" xfId="476"/>
    <cellStyle name="Акцент6 27" xfId="477"/>
    <cellStyle name="Акцент6 28" xfId="478"/>
    <cellStyle name="Акцент6 29" xfId="479"/>
    <cellStyle name="Акцент6 3" xfId="480"/>
    <cellStyle name="Акцент6 30" xfId="481"/>
    <cellStyle name="Акцент6 31" xfId="482"/>
    <cellStyle name="Акцент6 32" xfId="483"/>
    <cellStyle name="Акцент6 33" xfId="484"/>
    <cellStyle name="Акцент6 34" xfId="485"/>
    <cellStyle name="Акцент6 35" xfId="486"/>
    <cellStyle name="Акцент6 36" xfId="487"/>
    <cellStyle name="Акцент6 4" xfId="488"/>
    <cellStyle name="Акцент6 5" xfId="489"/>
    <cellStyle name="Акцент6 6" xfId="490"/>
    <cellStyle name="Акцент6 7" xfId="491"/>
    <cellStyle name="Акцент6 8" xfId="492"/>
    <cellStyle name="Акцент6 9" xfId="493"/>
    <cellStyle name="Ввод  10" xfId="494"/>
    <cellStyle name="Ввод  11" xfId="495"/>
    <cellStyle name="Ввод  12" xfId="496"/>
    <cellStyle name="Ввод  13" xfId="497"/>
    <cellStyle name="Ввод  14" xfId="498"/>
    <cellStyle name="Ввод  15" xfId="499"/>
    <cellStyle name="Ввод  16" xfId="500"/>
    <cellStyle name="Ввод  17" xfId="501"/>
    <cellStyle name="Ввод  18" xfId="502"/>
    <cellStyle name="Ввод  19" xfId="503"/>
    <cellStyle name="Ввод  2" xfId="504"/>
    <cellStyle name="Ввод  2 10" xfId="505"/>
    <cellStyle name="Ввод  2 11" xfId="506"/>
    <cellStyle name="Ввод  2 12" xfId="507"/>
    <cellStyle name="Ввод  2 13" xfId="508"/>
    <cellStyle name="Ввод  2 14" xfId="509"/>
    <cellStyle name="Ввод  2 15" xfId="510"/>
    <cellStyle name="Ввод  2 16" xfId="511"/>
    <cellStyle name="Ввод  2 17" xfId="512"/>
    <cellStyle name="Ввод  2 18" xfId="513"/>
    <cellStyle name="Ввод  2 19" xfId="514"/>
    <cellStyle name="Ввод  2 2" xfId="515"/>
    <cellStyle name="Ввод  2 20" xfId="516"/>
    <cellStyle name="Ввод  2 21" xfId="517"/>
    <cellStyle name="Ввод  2 22" xfId="518"/>
    <cellStyle name="Ввод  2 23" xfId="519"/>
    <cellStyle name="Ввод  2 24" xfId="520"/>
    <cellStyle name="Ввод  2 25" xfId="521"/>
    <cellStyle name="Ввод  2 26" xfId="522"/>
    <cellStyle name="Ввод  2 27" xfId="523"/>
    <cellStyle name="Ввод  2 28" xfId="524"/>
    <cellStyle name="Ввод  2 29" xfId="525"/>
    <cellStyle name="Ввод  2 3" xfId="526"/>
    <cellStyle name="Ввод  2 30" xfId="527"/>
    <cellStyle name="Ввод  2 4" xfId="528"/>
    <cellStyle name="Ввод  2 5" xfId="529"/>
    <cellStyle name="Ввод  2 6" xfId="530"/>
    <cellStyle name="Ввод  2 7" xfId="531"/>
    <cellStyle name="Ввод  2 8" xfId="532"/>
    <cellStyle name="Ввод  2 9" xfId="533"/>
    <cellStyle name="Ввод  20" xfId="534"/>
    <cellStyle name="Ввод  21" xfId="535"/>
    <cellStyle name="Ввод  22" xfId="536"/>
    <cellStyle name="Ввод  23" xfId="537"/>
    <cellStyle name="Ввод  24" xfId="538"/>
    <cellStyle name="Ввод  25" xfId="539"/>
    <cellStyle name="Ввод  26" xfId="540"/>
    <cellStyle name="Ввод  27" xfId="541"/>
    <cellStyle name="Ввод  28" xfId="542"/>
    <cellStyle name="Ввод  29" xfId="543"/>
    <cellStyle name="Ввод  3" xfId="544"/>
    <cellStyle name="Ввод  30" xfId="545"/>
    <cellStyle name="Ввод  31" xfId="546"/>
    <cellStyle name="Ввод  32" xfId="547"/>
    <cellStyle name="Ввод  33" xfId="548"/>
    <cellStyle name="Ввод  34" xfId="549"/>
    <cellStyle name="Ввод  35" xfId="550"/>
    <cellStyle name="Ввод  36" xfId="551"/>
    <cellStyle name="Ввод  4" xfId="552"/>
    <cellStyle name="Ввод  5" xfId="553"/>
    <cellStyle name="Ввод  6" xfId="554"/>
    <cellStyle name="Ввод  7" xfId="555"/>
    <cellStyle name="Ввод  8" xfId="556"/>
    <cellStyle name="Ввод  9" xfId="557"/>
    <cellStyle name="ВедРесурсов" xfId="558"/>
    <cellStyle name="ВедРесурсовАкт" xfId="559"/>
    <cellStyle name="Вывод 10" xfId="560"/>
    <cellStyle name="Вывод 11" xfId="561"/>
    <cellStyle name="Вывод 12" xfId="562"/>
    <cellStyle name="Вывод 13" xfId="563"/>
    <cellStyle name="Вывод 14" xfId="564"/>
    <cellStyle name="Вывод 15" xfId="565"/>
    <cellStyle name="Вывод 16" xfId="566"/>
    <cellStyle name="Вывод 17" xfId="567"/>
    <cellStyle name="Вывод 18" xfId="568"/>
    <cellStyle name="Вывод 19" xfId="569"/>
    <cellStyle name="Вывод 2" xfId="570"/>
    <cellStyle name="Вывод 2 10" xfId="571"/>
    <cellStyle name="Вывод 2 11" xfId="572"/>
    <cellStyle name="Вывод 2 12" xfId="573"/>
    <cellStyle name="Вывод 2 13" xfId="574"/>
    <cellStyle name="Вывод 2 14" xfId="575"/>
    <cellStyle name="Вывод 2 15" xfId="576"/>
    <cellStyle name="Вывод 2 16" xfId="577"/>
    <cellStyle name="Вывод 2 17" xfId="578"/>
    <cellStyle name="Вывод 2 18" xfId="579"/>
    <cellStyle name="Вывод 2 19" xfId="580"/>
    <cellStyle name="Вывод 2 2" xfId="581"/>
    <cellStyle name="Вывод 2 20" xfId="582"/>
    <cellStyle name="Вывод 2 21" xfId="583"/>
    <cellStyle name="Вывод 2 22" xfId="584"/>
    <cellStyle name="Вывод 2 23" xfId="585"/>
    <cellStyle name="Вывод 2 24" xfId="586"/>
    <cellStyle name="Вывод 2 25" xfId="587"/>
    <cellStyle name="Вывод 2 26" xfId="588"/>
    <cellStyle name="Вывод 2 27" xfId="589"/>
    <cellStyle name="Вывод 2 28" xfId="590"/>
    <cellStyle name="Вывод 2 29" xfId="591"/>
    <cellStyle name="Вывод 2 3" xfId="592"/>
    <cellStyle name="Вывод 2 30" xfId="593"/>
    <cellStyle name="Вывод 2 4" xfId="594"/>
    <cellStyle name="Вывод 2 5" xfId="595"/>
    <cellStyle name="Вывод 2 6" xfId="596"/>
    <cellStyle name="Вывод 2 7" xfId="597"/>
    <cellStyle name="Вывод 2 8" xfId="598"/>
    <cellStyle name="Вывод 2 9" xfId="599"/>
    <cellStyle name="Вывод 20" xfId="600"/>
    <cellStyle name="Вывод 21" xfId="601"/>
    <cellStyle name="Вывод 22" xfId="602"/>
    <cellStyle name="Вывод 23" xfId="603"/>
    <cellStyle name="Вывод 24" xfId="604"/>
    <cellStyle name="Вывод 25" xfId="605"/>
    <cellStyle name="Вывод 26" xfId="606"/>
    <cellStyle name="Вывод 27" xfId="607"/>
    <cellStyle name="Вывод 28" xfId="608"/>
    <cellStyle name="Вывод 29" xfId="609"/>
    <cellStyle name="Вывод 3" xfId="610"/>
    <cellStyle name="Вывод 30" xfId="611"/>
    <cellStyle name="Вывод 31" xfId="612"/>
    <cellStyle name="Вывод 32" xfId="613"/>
    <cellStyle name="Вывод 33" xfId="614"/>
    <cellStyle name="Вывод 34" xfId="615"/>
    <cellStyle name="Вывод 35" xfId="616"/>
    <cellStyle name="Вывод 36" xfId="617"/>
    <cellStyle name="Вывод 4" xfId="618"/>
    <cellStyle name="Вывод 5" xfId="619"/>
    <cellStyle name="Вывод 6" xfId="620"/>
    <cellStyle name="Вывод 7" xfId="621"/>
    <cellStyle name="Вывод 8" xfId="622"/>
    <cellStyle name="Вывод 9" xfId="623"/>
    <cellStyle name="Вычисление 10" xfId="624"/>
    <cellStyle name="Вычисление 11" xfId="625"/>
    <cellStyle name="Вычисление 12" xfId="626"/>
    <cellStyle name="Вычисление 13" xfId="627"/>
    <cellStyle name="Вычисление 14" xfId="628"/>
    <cellStyle name="Вычисление 15" xfId="629"/>
    <cellStyle name="Вычисление 16" xfId="630"/>
    <cellStyle name="Вычисление 17" xfId="631"/>
    <cellStyle name="Вычисление 18" xfId="632"/>
    <cellStyle name="Вычисление 19" xfId="633"/>
    <cellStyle name="Вычисление 2" xfId="634"/>
    <cellStyle name="Вычисление 2 10" xfId="635"/>
    <cellStyle name="Вычисление 2 11" xfId="636"/>
    <cellStyle name="Вычисление 2 12" xfId="637"/>
    <cellStyle name="Вычисление 2 13" xfId="638"/>
    <cellStyle name="Вычисление 2 14" xfId="639"/>
    <cellStyle name="Вычисление 2 15" xfId="640"/>
    <cellStyle name="Вычисление 2 16" xfId="641"/>
    <cellStyle name="Вычисление 2 17" xfId="642"/>
    <cellStyle name="Вычисление 2 18" xfId="643"/>
    <cellStyle name="Вычисление 2 19" xfId="644"/>
    <cellStyle name="Вычисление 2 2" xfId="645"/>
    <cellStyle name="Вычисление 2 20" xfId="646"/>
    <cellStyle name="Вычисление 2 21" xfId="647"/>
    <cellStyle name="Вычисление 2 22" xfId="648"/>
    <cellStyle name="Вычисление 2 23" xfId="649"/>
    <cellStyle name="Вычисление 2 24" xfId="650"/>
    <cellStyle name="Вычисление 2 25" xfId="651"/>
    <cellStyle name="Вычисление 2 26" xfId="652"/>
    <cellStyle name="Вычисление 2 27" xfId="653"/>
    <cellStyle name="Вычисление 2 28" xfId="654"/>
    <cellStyle name="Вычисление 2 29" xfId="655"/>
    <cellStyle name="Вычисление 2 3" xfId="656"/>
    <cellStyle name="Вычисление 2 30" xfId="657"/>
    <cellStyle name="Вычисление 2 4" xfId="658"/>
    <cellStyle name="Вычисление 2 5" xfId="659"/>
    <cellStyle name="Вычисление 2 6" xfId="660"/>
    <cellStyle name="Вычисление 2 7" xfId="661"/>
    <cellStyle name="Вычисление 2 8" xfId="662"/>
    <cellStyle name="Вычисление 2 9" xfId="663"/>
    <cellStyle name="Вычисление 20" xfId="664"/>
    <cellStyle name="Вычисление 21" xfId="665"/>
    <cellStyle name="Вычисление 22" xfId="666"/>
    <cellStyle name="Вычисление 23" xfId="667"/>
    <cellStyle name="Вычисление 24" xfId="668"/>
    <cellStyle name="Вычисление 25" xfId="669"/>
    <cellStyle name="Вычисление 26" xfId="670"/>
    <cellStyle name="Вычисление 27" xfId="671"/>
    <cellStyle name="Вычисление 28" xfId="672"/>
    <cellStyle name="Вычисление 29" xfId="673"/>
    <cellStyle name="Вычисление 3" xfId="674"/>
    <cellStyle name="Вычисление 30" xfId="675"/>
    <cellStyle name="Вычисление 31" xfId="676"/>
    <cellStyle name="Вычисление 32" xfId="677"/>
    <cellStyle name="Вычисление 33" xfId="678"/>
    <cellStyle name="Вычисление 34" xfId="679"/>
    <cellStyle name="Вычисление 35" xfId="680"/>
    <cellStyle name="Вычисление 36" xfId="681"/>
    <cellStyle name="Вычисление 4" xfId="682"/>
    <cellStyle name="Вычисление 5" xfId="683"/>
    <cellStyle name="Вычисление 6" xfId="684"/>
    <cellStyle name="Вычисление 7" xfId="685"/>
    <cellStyle name="Вычисление 8" xfId="686"/>
    <cellStyle name="Вычисление 9" xfId="687"/>
    <cellStyle name="Заголовок 1 10" xfId="688"/>
    <cellStyle name="Заголовок 1 11" xfId="689"/>
    <cellStyle name="Заголовок 1 12" xfId="690"/>
    <cellStyle name="Заголовок 1 13" xfId="691"/>
    <cellStyle name="Заголовок 1 14" xfId="692"/>
    <cellStyle name="Заголовок 1 15" xfId="693"/>
    <cellStyle name="Заголовок 1 16" xfId="694"/>
    <cellStyle name="Заголовок 1 17" xfId="695"/>
    <cellStyle name="Заголовок 1 18" xfId="696"/>
    <cellStyle name="Заголовок 1 19" xfId="697"/>
    <cellStyle name="Заголовок 1 2" xfId="698"/>
    <cellStyle name="Заголовок 1 2 10" xfId="699"/>
    <cellStyle name="Заголовок 1 2 11" xfId="700"/>
    <cellStyle name="Заголовок 1 2 12" xfId="701"/>
    <cellStyle name="Заголовок 1 2 13" xfId="702"/>
    <cellStyle name="Заголовок 1 2 14" xfId="703"/>
    <cellStyle name="Заголовок 1 2 15" xfId="704"/>
    <cellStyle name="Заголовок 1 2 16" xfId="705"/>
    <cellStyle name="Заголовок 1 2 17" xfId="706"/>
    <cellStyle name="Заголовок 1 2 18" xfId="707"/>
    <cellStyle name="Заголовок 1 2 19" xfId="708"/>
    <cellStyle name="Заголовок 1 2 2" xfId="709"/>
    <cellStyle name="Заголовок 1 2 20" xfId="710"/>
    <cellStyle name="Заголовок 1 2 21" xfId="711"/>
    <cellStyle name="Заголовок 1 2 22" xfId="712"/>
    <cellStyle name="Заголовок 1 2 23" xfId="713"/>
    <cellStyle name="Заголовок 1 2 24" xfId="714"/>
    <cellStyle name="Заголовок 1 2 25" xfId="715"/>
    <cellStyle name="Заголовок 1 2 26" xfId="716"/>
    <cellStyle name="Заголовок 1 2 27" xfId="717"/>
    <cellStyle name="Заголовок 1 2 28" xfId="718"/>
    <cellStyle name="Заголовок 1 2 29" xfId="719"/>
    <cellStyle name="Заголовок 1 2 3" xfId="720"/>
    <cellStyle name="Заголовок 1 2 30" xfId="721"/>
    <cellStyle name="Заголовок 1 2 4" xfId="722"/>
    <cellStyle name="Заголовок 1 2 5" xfId="723"/>
    <cellStyle name="Заголовок 1 2 6" xfId="724"/>
    <cellStyle name="Заголовок 1 2 7" xfId="725"/>
    <cellStyle name="Заголовок 1 2 8" xfId="726"/>
    <cellStyle name="Заголовок 1 2 9" xfId="727"/>
    <cellStyle name="Заголовок 1 20" xfId="728"/>
    <cellStyle name="Заголовок 1 21" xfId="729"/>
    <cellStyle name="Заголовок 1 22" xfId="730"/>
    <cellStyle name="Заголовок 1 23" xfId="731"/>
    <cellStyle name="Заголовок 1 24" xfId="732"/>
    <cellStyle name="Заголовок 1 25" xfId="733"/>
    <cellStyle name="Заголовок 1 26" xfId="734"/>
    <cellStyle name="Заголовок 1 27" xfId="735"/>
    <cellStyle name="Заголовок 1 28" xfId="736"/>
    <cellStyle name="Заголовок 1 29" xfId="737"/>
    <cellStyle name="Заголовок 1 3" xfId="738"/>
    <cellStyle name="Заголовок 1 30" xfId="739"/>
    <cellStyle name="Заголовок 1 31" xfId="740"/>
    <cellStyle name="Заголовок 1 32" xfId="741"/>
    <cellStyle name="Заголовок 1 33" xfId="742"/>
    <cellStyle name="Заголовок 1 34" xfId="743"/>
    <cellStyle name="Заголовок 1 35" xfId="744"/>
    <cellStyle name="Заголовок 1 36" xfId="745"/>
    <cellStyle name="Заголовок 1 4" xfId="746"/>
    <cellStyle name="Заголовок 1 5" xfId="747"/>
    <cellStyle name="Заголовок 1 6" xfId="748"/>
    <cellStyle name="Заголовок 1 7" xfId="749"/>
    <cellStyle name="Заголовок 1 8" xfId="750"/>
    <cellStyle name="Заголовок 1 9" xfId="751"/>
    <cellStyle name="Заголовок 2 10" xfId="752"/>
    <cellStyle name="Заголовок 2 11" xfId="753"/>
    <cellStyle name="Заголовок 2 12" xfId="754"/>
    <cellStyle name="Заголовок 2 13" xfId="755"/>
    <cellStyle name="Заголовок 2 14" xfId="756"/>
    <cellStyle name="Заголовок 2 15" xfId="757"/>
    <cellStyle name="Заголовок 2 16" xfId="758"/>
    <cellStyle name="Заголовок 2 17" xfId="759"/>
    <cellStyle name="Заголовок 2 18" xfId="760"/>
    <cellStyle name="Заголовок 2 19" xfId="761"/>
    <cellStyle name="Заголовок 2 2" xfId="762"/>
    <cellStyle name="Заголовок 2 2 10" xfId="763"/>
    <cellStyle name="Заголовок 2 2 11" xfId="764"/>
    <cellStyle name="Заголовок 2 2 12" xfId="765"/>
    <cellStyle name="Заголовок 2 2 13" xfId="766"/>
    <cellStyle name="Заголовок 2 2 14" xfId="767"/>
    <cellStyle name="Заголовок 2 2 15" xfId="768"/>
    <cellStyle name="Заголовок 2 2 16" xfId="769"/>
    <cellStyle name="Заголовок 2 2 17" xfId="770"/>
    <cellStyle name="Заголовок 2 2 18" xfId="771"/>
    <cellStyle name="Заголовок 2 2 19" xfId="772"/>
    <cellStyle name="Заголовок 2 2 2" xfId="773"/>
    <cellStyle name="Заголовок 2 2 20" xfId="774"/>
    <cellStyle name="Заголовок 2 2 21" xfId="775"/>
    <cellStyle name="Заголовок 2 2 22" xfId="776"/>
    <cellStyle name="Заголовок 2 2 23" xfId="777"/>
    <cellStyle name="Заголовок 2 2 24" xfId="778"/>
    <cellStyle name="Заголовок 2 2 25" xfId="779"/>
    <cellStyle name="Заголовок 2 2 26" xfId="780"/>
    <cellStyle name="Заголовок 2 2 27" xfId="781"/>
    <cellStyle name="Заголовок 2 2 28" xfId="782"/>
    <cellStyle name="Заголовок 2 2 29" xfId="783"/>
    <cellStyle name="Заголовок 2 2 3" xfId="784"/>
    <cellStyle name="Заголовок 2 2 30" xfId="785"/>
    <cellStyle name="Заголовок 2 2 4" xfId="786"/>
    <cellStyle name="Заголовок 2 2 5" xfId="787"/>
    <cellStyle name="Заголовок 2 2 6" xfId="788"/>
    <cellStyle name="Заголовок 2 2 7" xfId="789"/>
    <cellStyle name="Заголовок 2 2 8" xfId="790"/>
    <cellStyle name="Заголовок 2 2 9" xfId="791"/>
    <cellStyle name="Заголовок 2 20" xfId="792"/>
    <cellStyle name="Заголовок 2 21" xfId="793"/>
    <cellStyle name="Заголовок 2 22" xfId="794"/>
    <cellStyle name="Заголовок 2 23" xfId="795"/>
    <cellStyle name="Заголовок 2 24" xfId="796"/>
    <cellStyle name="Заголовок 2 25" xfId="797"/>
    <cellStyle name="Заголовок 2 26" xfId="798"/>
    <cellStyle name="Заголовок 2 27" xfId="799"/>
    <cellStyle name="Заголовок 2 28" xfId="800"/>
    <cellStyle name="Заголовок 2 29" xfId="801"/>
    <cellStyle name="Заголовок 2 3" xfId="802"/>
    <cellStyle name="Заголовок 2 30" xfId="803"/>
    <cellStyle name="Заголовок 2 31" xfId="804"/>
    <cellStyle name="Заголовок 2 32" xfId="805"/>
    <cellStyle name="Заголовок 2 33" xfId="806"/>
    <cellStyle name="Заголовок 2 34" xfId="807"/>
    <cellStyle name="Заголовок 2 35" xfId="808"/>
    <cellStyle name="Заголовок 2 36" xfId="809"/>
    <cellStyle name="Заголовок 2 4" xfId="810"/>
    <cellStyle name="Заголовок 2 5" xfId="811"/>
    <cellStyle name="Заголовок 2 6" xfId="812"/>
    <cellStyle name="Заголовок 2 7" xfId="813"/>
    <cellStyle name="Заголовок 2 8" xfId="814"/>
    <cellStyle name="Заголовок 2 9" xfId="815"/>
    <cellStyle name="Заголовок 3 10" xfId="816"/>
    <cellStyle name="Заголовок 3 11" xfId="817"/>
    <cellStyle name="Заголовок 3 12" xfId="818"/>
    <cellStyle name="Заголовок 3 13" xfId="819"/>
    <cellStyle name="Заголовок 3 14" xfId="820"/>
    <cellStyle name="Заголовок 3 15" xfId="821"/>
    <cellStyle name="Заголовок 3 16" xfId="822"/>
    <cellStyle name="Заголовок 3 17" xfId="823"/>
    <cellStyle name="Заголовок 3 18" xfId="824"/>
    <cellStyle name="Заголовок 3 19" xfId="825"/>
    <cellStyle name="Заголовок 3 2" xfId="826"/>
    <cellStyle name="Заголовок 3 2 10" xfId="827"/>
    <cellStyle name="Заголовок 3 2 11" xfId="828"/>
    <cellStyle name="Заголовок 3 2 12" xfId="829"/>
    <cellStyle name="Заголовок 3 2 13" xfId="830"/>
    <cellStyle name="Заголовок 3 2 14" xfId="831"/>
    <cellStyle name="Заголовок 3 2 15" xfId="832"/>
    <cellStyle name="Заголовок 3 2 16" xfId="833"/>
    <cellStyle name="Заголовок 3 2 17" xfId="834"/>
    <cellStyle name="Заголовок 3 2 18" xfId="835"/>
    <cellStyle name="Заголовок 3 2 19" xfId="836"/>
    <cellStyle name="Заголовок 3 2 2" xfId="837"/>
    <cellStyle name="Заголовок 3 2 20" xfId="838"/>
    <cellStyle name="Заголовок 3 2 21" xfId="839"/>
    <cellStyle name="Заголовок 3 2 22" xfId="840"/>
    <cellStyle name="Заголовок 3 2 23" xfId="841"/>
    <cellStyle name="Заголовок 3 2 24" xfId="842"/>
    <cellStyle name="Заголовок 3 2 25" xfId="843"/>
    <cellStyle name="Заголовок 3 2 26" xfId="844"/>
    <cellStyle name="Заголовок 3 2 27" xfId="845"/>
    <cellStyle name="Заголовок 3 2 28" xfId="846"/>
    <cellStyle name="Заголовок 3 2 29" xfId="847"/>
    <cellStyle name="Заголовок 3 2 3" xfId="848"/>
    <cellStyle name="Заголовок 3 2 30" xfId="849"/>
    <cellStyle name="Заголовок 3 2 4" xfId="850"/>
    <cellStyle name="Заголовок 3 2 5" xfId="851"/>
    <cellStyle name="Заголовок 3 2 6" xfId="852"/>
    <cellStyle name="Заголовок 3 2 7" xfId="853"/>
    <cellStyle name="Заголовок 3 2 8" xfId="854"/>
    <cellStyle name="Заголовок 3 2 9" xfId="855"/>
    <cellStyle name="Заголовок 3 20" xfId="856"/>
    <cellStyle name="Заголовок 3 21" xfId="857"/>
    <cellStyle name="Заголовок 3 22" xfId="858"/>
    <cellStyle name="Заголовок 3 23" xfId="859"/>
    <cellStyle name="Заголовок 3 24" xfId="860"/>
    <cellStyle name="Заголовок 3 25" xfId="861"/>
    <cellStyle name="Заголовок 3 26" xfId="862"/>
    <cellStyle name="Заголовок 3 27" xfId="863"/>
    <cellStyle name="Заголовок 3 28" xfId="864"/>
    <cellStyle name="Заголовок 3 29" xfId="865"/>
    <cellStyle name="Заголовок 3 3" xfId="866"/>
    <cellStyle name="Заголовок 3 30" xfId="867"/>
    <cellStyle name="Заголовок 3 31" xfId="868"/>
    <cellStyle name="Заголовок 3 32" xfId="869"/>
    <cellStyle name="Заголовок 3 33" xfId="870"/>
    <cellStyle name="Заголовок 3 34" xfId="871"/>
    <cellStyle name="Заголовок 3 35" xfId="872"/>
    <cellStyle name="Заголовок 3 36" xfId="873"/>
    <cellStyle name="Заголовок 3 4" xfId="874"/>
    <cellStyle name="Заголовок 3 5" xfId="875"/>
    <cellStyle name="Заголовок 3 6" xfId="876"/>
    <cellStyle name="Заголовок 3 7" xfId="877"/>
    <cellStyle name="Заголовок 3 8" xfId="878"/>
    <cellStyle name="Заголовок 3 9" xfId="879"/>
    <cellStyle name="Заголовок 4 10" xfId="880"/>
    <cellStyle name="Заголовок 4 11" xfId="881"/>
    <cellStyle name="Заголовок 4 12" xfId="882"/>
    <cellStyle name="Заголовок 4 13" xfId="883"/>
    <cellStyle name="Заголовок 4 14" xfId="884"/>
    <cellStyle name="Заголовок 4 15" xfId="885"/>
    <cellStyle name="Заголовок 4 16" xfId="886"/>
    <cellStyle name="Заголовок 4 17" xfId="887"/>
    <cellStyle name="Заголовок 4 18" xfId="888"/>
    <cellStyle name="Заголовок 4 19" xfId="889"/>
    <cellStyle name="Заголовок 4 2" xfId="890"/>
    <cellStyle name="Заголовок 4 2 10" xfId="891"/>
    <cellStyle name="Заголовок 4 2 11" xfId="892"/>
    <cellStyle name="Заголовок 4 2 12" xfId="893"/>
    <cellStyle name="Заголовок 4 2 13" xfId="894"/>
    <cellStyle name="Заголовок 4 2 14" xfId="895"/>
    <cellStyle name="Заголовок 4 2 15" xfId="896"/>
    <cellStyle name="Заголовок 4 2 16" xfId="897"/>
    <cellStyle name="Заголовок 4 2 17" xfId="898"/>
    <cellStyle name="Заголовок 4 2 18" xfId="899"/>
    <cellStyle name="Заголовок 4 2 19" xfId="900"/>
    <cellStyle name="Заголовок 4 2 2" xfId="901"/>
    <cellStyle name="Заголовок 4 2 20" xfId="902"/>
    <cellStyle name="Заголовок 4 2 21" xfId="903"/>
    <cellStyle name="Заголовок 4 2 22" xfId="904"/>
    <cellStyle name="Заголовок 4 2 23" xfId="905"/>
    <cellStyle name="Заголовок 4 2 24" xfId="906"/>
    <cellStyle name="Заголовок 4 2 25" xfId="907"/>
    <cellStyle name="Заголовок 4 2 26" xfId="908"/>
    <cellStyle name="Заголовок 4 2 27" xfId="909"/>
    <cellStyle name="Заголовок 4 2 28" xfId="910"/>
    <cellStyle name="Заголовок 4 2 29" xfId="911"/>
    <cellStyle name="Заголовок 4 2 3" xfId="912"/>
    <cellStyle name="Заголовок 4 2 30" xfId="913"/>
    <cellStyle name="Заголовок 4 2 4" xfId="914"/>
    <cellStyle name="Заголовок 4 2 5" xfId="915"/>
    <cellStyle name="Заголовок 4 2 6" xfId="916"/>
    <cellStyle name="Заголовок 4 2 7" xfId="917"/>
    <cellStyle name="Заголовок 4 2 8" xfId="918"/>
    <cellStyle name="Заголовок 4 2 9" xfId="919"/>
    <cellStyle name="Заголовок 4 20" xfId="920"/>
    <cellStyle name="Заголовок 4 21" xfId="921"/>
    <cellStyle name="Заголовок 4 22" xfId="922"/>
    <cellStyle name="Заголовок 4 23" xfId="923"/>
    <cellStyle name="Заголовок 4 24" xfId="924"/>
    <cellStyle name="Заголовок 4 25" xfId="925"/>
    <cellStyle name="Заголовок 4 26" xfId="926"/>
    <cellStyle name="Заголовок 4 27" xfId="927"/>
    <cellStyle name="Заголовок 4 28" xfId="928"/>
    <cellStyle name="Заголовок 4 29" xfId="929"/>
    <cellStyle name="Заголовок 4 3" xfId="930"/>
    <cellStyle name="Заголовок 4 30" xfId="931"/>
    <cellStyle name="Заголовок 4 31" xfId="932"/>
    <cellStyle name="Заголовок 4 32" xfId="933"/>
    <cellStyle name="Заголовок 4 33" xfId="934"/>
    <cellStyle name="Заголовок 4 34" xfId="935"/>
    <cellStyle name="Заголовок 4 35" xfId="936"/>
    <cellStyle name="Заголовок 4 36" xfId="937"/>
    <cellStyle name="Заголовок 4 4" xfId="938"/>
    <cellStyle name="Заголовок 4 5" xfId="939"/>
    <cellStyle name="Заголовок 4 6" xfId="940"/>
    <cellStyle name="Заголовок 4 7" xfId="941"/>
    <cellStyle name="Заголовок 4 8" xfId="942"/>
    <cellStyle name="Заголовок 4 9" xfId="943"/>
    <cellStyle name="Индексы" xfId="944"/>
    <cellStyle name="Индексы 10" xfId="945"/>
    <cellStyle name="Индексы 11" xfId="946"/>
    <cellStyle name="Индексы 12" xfId="947"/>
    <cellStyle name="Индексы 13" xfId="948"/>
    <cellStyle name="Индексы 14" xfId="949"/>
    <cellStyle name="Индексы 15" xfId="950"/>
    <cellStyle name="Индексы 16" xfId="951"/>
    <cellStyle name="Индексы 17" xfId="952"/>
    <cellStyle name="Индексы 18" xfId="953"/>
    <cellStyle name="Индексы 19" xfId="954"/>
    <cellStyle name="Индексы 2" xfId="955"/>
    <cellStyle name="Индексы 20" xfId="956"/>
    <cellStyle name="Индексы 21" xfId="957"/>
    <cellStyle name="Индексы 22" xfId="958"/>
    <cellStyle name="Индексы 23" xfId="959"/>
    <cellStyle name="Индексы 24" xfId="960"/>
    <cellStyle name="Индексы 25" xfId="961"/>
    <cellStyle name="Индексы 26" xfId="962"/>
    <cellStyle name="Индексы 27" xfId="963"/>
    <cellStyle name="Индексы 28" xfId="964"/>
    <cellStyle name="Индексы 29" xfId="965"/>
    <cellStyle name="Индексы 3" xfId="966"/>
    <cellStyle name="Индексы 30" xfId="967"/>
    <cellStyle name="Индексы 31" xfId="968"/>
    <cellStyle name="Индексы 32" xfId="969"/>
    <cellStyle name="Индексы 33" xfId="970"/>
    <cellStyle name="Индексы 34" xfId="971"/>
    <cellStyle name="Индексы 35" xfId="972"/>
    <cellStyle name="Индексы 36" xfId="973"/>
    <cellStyle name="Индексы 37" xfId="974"/>
    <cellStyle name="Индексы 38" xfId="975"/>
    <cellStyle name="Индексы 39" xfId="976"/>
    <cellStyle name="Индексы 4" xfId="977"/>
    <cellStyle name="Индексы 40" xfId="978"/>
    <cellStyle name="Индексы 41" xfId="979"/>
    <cellStyle name="Индексы 42" xfId="980"/>
    <cellStyle name="Индексы 43" xfId="981"/>
    <cellStyle name="Индексы 44" xfId="982"/>
    <cellStyle name="Индексы 45" xfId="983"/>
    <cellStyle name="Индексы 46" xfId="984"/>
    <cellStyle name="Индексы 47" xfId="985"/>
    <cellStyle name="Индексы 48" xfId="986"/>
    <cellStyle name="Индексы 49" xfId="987"/>
    <cellStyle name="Индексы 5" xfId="988"/>
    <cellStyle name="Индексы 50" xfId="989"/>
    <cellStyle name="Индексы 51" xfId="990"/>
    <cellStyle name="Индексы 52" xfId="991"/>
    <cellStyle name="Индексы 53" xfId="992"/>
    <cellStyle name="Индексы 54" xfId="993"/>
    <cellStyle name="Индексы 55" xfId="994"/>
    <cellStyle name="Индексы 56" xfId="995"/>
    <cellStyle name="Индексы 57" xfId="996"/>
    <cellStyle name="Индексы 58" xfId="997"/>
    <cellStyle name="Индексы 59" xfId="998"/>
    <cellStyle name="Индексы 6" xfId="999"/>
    <cellStyle name="Индексы 60" xfId="1000"/>
    <cellStyle name="Индексы 61" xfId="1001"/>
    <cellStyle name="Индексы 62" xfId="1002"/>
    <cellStyle name="Индексы 63" xfId="1003"/>
    <cellStyle name="Индексы 64" xfId="1004"/>
    <cellStyle name="Индексы 65" xfId="1005"/>
    <cellStyle name="Индексы 66" xfId="1006"/>
    <cellStyle name="Индексы 67" xfId="1007"/>
    <cellStyle name="Индексы 68" xfId="1008"/>
    <cellStyle name="Индексы 69" xfId="1009"/>
    <cellStyle name="Индексы 7" xfId="1010"/>
    <cellStyle name="Индексы 70" xfId="1011"/>
    <cellStyle name="Индексы 71" xfId="1012"/>
    <cellStyle name="Индексы 72" xfId="1013"/>
    <cellStyle name="Индексы 73" xfId="1014"/>
    <cellStyle name="Индексы 74" xfId="1015"/>
    <cellStyle name="Индексы 75" xfId="1016"/>
    <cellStyle name="Индексы 76" xfId="1017"/>
    <cellStyle name="Индексы 8" xfId="1018"/>
    <cellStyle name="Индексы 9" xfId="1019"/>
    <cellStyle name="Итог 10" xfId="1020"/>
    <cellStyle name="Итог 11" xfId="1021"/>
    <cellStyle name="Итог 12" xfId="1022"/>
    <cellStyle name="Итог 13" xfId="1023"/>
    <cellStyle name="Итог 14" xfId="1024"/>
    <cellStyle name="Итог 15" xfId="1025"/>
    <cellStyle name="Итог 16" xfId="1026"/>
    <cellStyle name="Итог 17" xfId="1027"/>
    <cellStyle name="Итог 18" xfId="1028"/>
    <cellStyle name="Итог 19" xfId="1029"/>
    <cellStyle name="Итог 2" xfId="1030"/>
    <cellStyle name="Итог 2 10" xfId="1031"/>
    <cellStyle name="Итог 2 11" xfId="1032"/>
    <cellStyle name="Итог 2 12" xfId="1033"/>
    <cellStyle name="Итог 2 13" xfId="1034"/>
    <cellStyle name="Итог 2 14" xfId="1035"/>
    <cellStyle name="Итог 2 15" xfId="1036"/>
    <cellStyle name="Итог 2 16" xfId="1037"/>
    <cellStyle name="Итог 2 17" xfId="1038"/>
    <cellStyle name="Итог 2 18" xfId="1039"/>
    <cellStyle name="Итог 2 19" xfId="1040"/>
    <cellStyle name="Итог 2 2" xfId="1041"/>
    <cellStyle name="Итог 2 20" xfId="1042"/>
    <cellStyle name="Итог 2 21" xfId="1043"/>
    <cellStyle name="Итог 2 22" xfId="1044"/>
    <cellStyle name="Итог 2 23" xfId="1045"/>
    <cellStyle name="Итог 2 24" xfId="1046"/>
    <cellStyle name="Итог 2 25" xfId="1047"/>
    <cellStyle name="Итог 2 26" xfId="1048"/>
    <cellStyle name="Итог 2 27" xfId="1049"/>
    <cellStyle name="Итог 2 28" xfId="1050"/>
    <cellStyle name="Итог 2 29" xfId="1051"/>
    <cellStyle name="Итог 2 3" xfId="1052"/>
    <cellStyle name="Итог 2 30" xfId="1053"/>
    <cellStyle name="Итог 2 4" xfId="1054"/>
    <cellStyle name="Итог 2 5" xfId="1055"/>
    <cellStyle name="Итог 2 6" xfId="1056"/>
    <cellStyle name="Итог 2 7" xfId="1057"/>
    <cellStyle name="Итог 2 8" xfId="1058"/>
    <cellStyle name="Итог 2 9" xfId="1059"/>
    <cellStyle name="Итог 20" xfId="1060"/>
    <cellStyle name="Итог 21" xfId="1061"/>
    <cellStyle name="Итог 22" xfId="1062"/>
    <cellStyle name="Итог 23" xfId="1063"/>
    <cellStyle name="Итог 24" xfId="1064"/>
    <cellStyle name="Итог 25" xfId="1065"/>
    <cellStyle name="Итог 26" xfId="1066"/>
    <cellStyle name="Итог 27" xfId="1067"/>
    <cellStyle name="Итог 28" xfId="1068"/>
    <cellStyle name="Итог 29" xfId="1069"/>
    <cellStyle name="Итог 3" xfId="1070"/>
    <cellStyle name="Итог 30" xfId="1071"/>
    <cellStyle name="Итог 31" xfId="1072"/>
    <cellStyle name="Итог 32" xfId="1073"/>
    <cellStyle name="Итог 33" xfId="1074"/>
    <cellStyle name="Итог 34" xfId="1075"/>
    <cellStyle name="Итог 35" xfId="1076"/>
    <cellStyle name="Итог 36" xfId="1077"/>
    <cellStyle name="Итог 4" xfId="1078"/>
    <cellStyle name="Итог 5" xfId="1079"/>
    <cellStyle name="Итог 6" xfId="1080"/>
    <cellStyle name="Итог 7" xfId="1081"/>
    <cellStyle name="Итог 8" xfId="1082"/>
    <cellStyle name="Итог 9" xfId="1083"/>
    <cellStyle name="Итоги" xfId="1084"/>
    <cellStyle name="ИтогоАктБИМ" xfId="1085"/>
    <cellStyle name="ИтогоАктБИМ 10" xfId="1086"/>
    <cellStyle name="ИтогоАктБИМ 11" xfId="1087"/>
    <cellStyle name="ИтогоАктБИМ 12" xfId="1088"/>
    <cellStyle name="ИтогоАктБИМ 13" xfId="1089"/>
    <cellStyle name="ИтогоАктБИМ 14" xfId="1090"/>
    <cellStyle name="ИтогоАктБИМ 15" xfId="1091"/>
    <cellStyle name="ИтогоАктБИМ 16" xfId="1092"/>
    <cellStyle name="ИтогоАктБИМ 17" xfId="1093"/>
    <cellStyle name="ИтогоАктБИМ 18" xfId="1094"/>
    <cellStyle name="ИтогоАктБИМ 19" xfId="1095"/>
    <cellStyle name="ИтогоАктБИМ 2" xfId="1096"/>
    <cellStyle name="ИтогоАктБИМ 20" xfId="1097"/>
    <cellStyle name="ИтогоАктБИМ 21" xfId="1098"/>
    <cellStyle name="ИтогоАктБИМ 22" xfId="1099"/>
    <cellStyle name="ИтогоАктБИМ 23" xfId="1100"/>
    <cellStyle name="ИтогоАктБИМ 24" xfId="1101"/>
    <cellStyle name="ИтогоАктБИМ 25" xfId="1102"/>
    <cellStyle name="ИтогоАктБИМ 26" xfId="1103"/>
    <cellStyle name="ИтогоАктБИМ 27" xfId="1104"/>
    <cellStyle name="ИтогоАктБИМ 28" xfId="1105"/>
    <cellStyle name="ИтогоАктБИМ 29" xfId="1106"/>
    <cellStyle name="ИтогоАктБИМ 3" xfId="1107"/>
    <cellStyle name="ИтогоАктБИМ 30" xfId="1108"/>
    <cellStyle name="ИтогоАктБИМ 31" xfId="1109"/>
    <cellStyle name="ИтогоАктБИМ 32" xfId="1110"/>
    <cellStyle name="ИтогоАктБИМ 33" xfId="1111"/>
    <cellStyle name="ИтогоАктБИМ 34" xfId="1112"/>
    <cellStyle name="ИтогоАктБИМ 35" xfId="1113"/>
    <cellStyle name="ИтогоАктБИМ 36" xfId="1114"/>
    <cellStyle name="ИтогоАктБИМ 37" xfId="1115"/>
    <cellStyle name="ИтогоАктБИМ 38" xfId="1116"/>
    <cellStyle name="ИтогоАктБИМ 39" xfId="1117"/>
    <cellStyle name="ИтогоАктБИМ 4" xfId="1118"/>
    <cellStyle name="ИтогоАктБИМ 40" xfId="1119"/>
    <cellStyle name="ИтогоАктБИМ 41" xfId="1120"/>
    <cellStyle name="ИтогоАктБИМ 42" xfId="1121"/>
    <cellStyle name="ИтогоАктБИМ 43" xfId="1122"/>
    <cellStyle name="ИтогоАктБИМ 44" xfId="1123"/>
    <cellStyle name="ИтогоАктБИМ 45" xfId="1124"/>
    <cellStyle name="ИтогоАктБИМ 46" xfId="1125"/>
    <cellStyle name="ИтогоАктБИМ 47" xfId="1126"/>
    <cellStyle name="ИтогоАктБИМ 48" xfId="1127"/>
    <cellStyle name="ИтогоАктБИМ 49" xfId="1128"/>
    <cellStyle name="ИтогоАктБИМ 5" xfId="1129"/>
    <cellStyle name="ИтогоАктБИМ 50" xfId="1130"/>
    <cellStyle name="ИтогоАктБИМ 51" xfId="1131"/>
    <cellStyle name="ИтогоАктБИМ 52" xfId="1132"/>
    <cellStyle name="ИтогоАктБИМ 53" xfId="1133"/>
    <cellStyle name="ИтогоАктБИМ 54" xfId="1134"/>
    <cellStyle name="ИтогоАктБИМ 55" xfId="1135"/>
    <cellStyle name="ИтогоАктБИМ 56" xfId="1136"/>
    <cellStyle name="ИтогоАктБИМ 57" xfId="1137"/>
    <cellStyle name="ИтогоАктБИМ 58" xfId="1138"/>
    <cellStyle name="ИтогоАктБИМ 59" xfId="1139"/>
    <cellStyle name="ИтогоАктБИМ 6" xfId="1140"/>
    <cellStyle name="ИтогоАктБИМ 60" xfId="1141"/>
    <cellStyle name="ИтогоАктБИМ 61" xfId="1142"/>
    <cellStyle name="ИтогоАктБИМ 62" xfId="1143"/>
    <cellStyle name="ИтогоАктБИМ 63" xfId="1144"/>
    <cellStyle name="ИтогоАктБИМ 64" xfId="1145"/>
    <cellStyle name="ИтогоАктБИМ 65" xfId="1146"/>
    <cellStyle name="ИтогоАктБИМ 66" xfId="1147"/>
    <cellStyle name="ИтогоАктБИМ 67" xfId="1148"/>
    <cellStyle name="ИтогоАктБИМ 68" xfId="1149"/>
    <cellStyle name="ИтогоАктБИМ 69" xfId="1150"/>
    <cellStyle name="ИтогоАктБИМ 7" xfId="1151"/>
    <cellStyle name="ИтогоАктБИМ 70" xfId="1152"/>
    <cellStyle name="ИтогоАктБИМ 71" xfId="1153"/>
    <cellStyle name="ИтогоАктБИМ 72" xfId="1154"/>
    <cellStyle name="ИтогоАктБИМ 73" xfId="1155"/>
    <cellStyle name="ИтогоАктБИМ 74" xfId="1156"/>
    <cellStyle name="ИтогоАктБИМ 75" xfId="1157"/>
    <cellStyle name="ИтогоАктБИМ 76" xfId="1158"/>
    <cellStyle name="ИтогоАктБИМ 8" xfId="1159"/>
    <cellStyle name="ИтогоАктБИМ 9" xfId="1160"/>
    <cellStyle name="ИтогоАктБазЦ" xfId="1161"/>
    <cellStyle name="ИтогоАктРесМет" xfId="1162"/>
    <cellStyle name="ИтогоАктРесМет 10" xfId="1163"/>
    <cellStyle name="ИтогоАктРесМет 11" xfId="1164"/>
    <cellStyle name="ИтогоАктРесМет 12" xfId="1165"/>
    <cellStyle name="ИтогоАктРесМет 13" xfId="1166"/>
    <cellStyle name="ИтогоАктРесМет 14" xfId="1167"/>
    <cellStyle name="ИтогоАктРесМет 15" xfId="1168"/>
    <cellStyle name="ИтогоАктРесМет 16" xfId="1169"/>
    <cellStyle name="ИтогоАктРесМет 17" xfId="1170"/>
    <cellStyle name="ИтогоАктРесМет 18" xfId="1171"/>
    <cellStyle name="ИтогоАктРесМет 19" xfId="1172"/>
    <cellStyle name="ИтогоАктРесМет 2" xfId="1173"/>
    <cellStyle name="ИтогоАктРесМет 20" xfId="1174"/>
    <cellStyle name="ИтогоАктРесМет 21" xfId="1175"/>
    <cellStyle name="ИтогоАктРесМет 22" xfId="1176"/>
    <cellStyle name="ИтогоАктРесМет 23" xfId="1177"/>
    <cellStyle name="ИтогоАктРесМет 24" xfId="1178"/>
    <cellStyle name="ИтогоАктРесМет 25" xfId="1179"/>
    <cellStyle name="ИтогоАктРесМет 26" xfId="1180"/>
    <cellStyle name="ИтогоАктРесМет 27" xfId="1181"/>
    <cellStyle name="ИтогоАктРесМет 28" xfId="1182"/>
    <cellStyle name="ИтогоАктРесМет 29" xfId="1183"/>
    <cellStyle name="ИтогоАктРесМет 3" xfId="1184"/>
    <cellStyle name="ИтогоАктРесМет 30" xfId="1185"/>
    <cellStyle name="ИтогоАктРесМет 31" xfId="1186"/>
    <cellStyle name="ИтогоАктРесМет 32" xfId="1187"/>
    <cellStyle name="ИтогоАктРесМет 33" xfId="1188"/>
    <cellStyle name="ИтогоАктРесМет 34" xfId="1189"/>
    <cellStyle name="ИтогоАктРесМет 35" xfId="1190"/>
    <cellStyle name="ИтогоАктРесМет 36" xfId="1191"/>
    <cellStyle name="ИтогоАктРесМет 37" xfId="1192"/>
    <cellStyle name="ИтогоАктРесМет 38" xfId="1193"/>
    <cellStyle name="ИтогоАктРесМет 39" xfId="1194"/>
    <cellStyle name="ИтогоАктРесМет 4" xfId="1195"/>
    <cellStyle name="ИтогоАктРесМет 40" xfId="1196"/>
    <cellStyle name="ИтогоАктРесМет 41" xfId="1197"/>
    <cellStyle name="ИтогоАктРесМет 42" xfId="1198"/>
    <cellStyle name="ИтогоАктРесМет 43" xfId="1199"/>
    <cellStyle name="ИтогоАктРесМет 44" xfId="1200"/>
    <cellStyle name="ИтогоАктРесМет 45" xfId="1201"/>
    <cellStyle name="ИтогоАктРесМет 46" xfId="1202"/>
    <cellStyle name="ИтогоАктРесМет 47" xfId="1203"/>
    <cellStyle name="ИтогоАктРесМет 48" xfId="1204"/>
    <cellStyle name="ИтогоАктРесМет 49" xfId="1205"/>
    <cellStyle name="ИтогоАктРесМет 5" xfId="1206"/>
    <cellStyle name="ИтогоАктРесМет 50" xfId="1207"/>
    <cellStyle name="ИтогоАктРесМет 51" xfId="1208"/>
    <cellStyle name="ИтогоАктРесМет 52" xfId="1209"/>
    <cellStyle name="ИтогоАктРесМет 53" xfId="1210"/>
    <cellStyle name="ИтогоАктРесМет 54" xfId="1211"/>
    <cellStyle name="ИтогоАктРесМет 55" xfId="1212"/>
    <cellStyle name="ИтогоАктРесМет 56" xfId="1213"/>
    <cellStyle name="ИтогоАктРесМет 57" xfId="1214"/>
    <cellStyle name="ИтогоАктРесМет 58" xfId="1215"/>
    <cellStyle name="ИтогоАктРесМет 59" xfId="1216"/>
    <cellStyle name="ИтогоАктРесМет 6" xfId="1217"/>
    <cellStyle name="ИтогоАктРесМет 60" xfId="1218"/>
    <cellStyle name="ИтогоАктРесМет 61" xfId="1219"/>
    <cellStyle name="ИтогоАктРесМет 62" xfId="1220"/>
    <cellStyle name="ИтогоАктРесМет 63" xfId="1221"/>
    <cellStyle name="ИтогоАктРесМет 64" xfId="1222"/>
    <cellStyle name="ИтогоАктРесМет 65" xfId="1223"/>
    <cellStyle name="ИтогоАктРесМет 66" xfId="1224"/>
    <cellStyle name="ИтогоАктРесМет 67" xfId="1225"/>
    <cellStyle name="ИтогоАктРесМет 68" xfId="1226"/>
    <cellStyle name="ИтогоАктРесМет 69" xfId="1227"/>
    <cellStyle name="ИтогоАктРесМет 7" xfId="1228"/>
    <cellStyle name="ИтогоАктРесМет 70" xfId="1229"/>
    <cellStyle name="ИтогоАктРесМет 71" xfId="1230"/>
    <cellStyle name="ИтогоАктРесМет 72" xfId="1231"/>
    <cellStyle name="ИтогоАктРесМет 73" xfId="1232"/>
    <cellStyle name="ИтогоАктРесМет 74" xfId="1233"/>
    <cellStyle name="ИтогоАктРесМет 75" xfId="1234"/>
    <cellStyle name="ИтогоАктРесМет 76" xfId="1235"/>
    <cellStyle name="ИтогоАктРесМет 8" xfId="1236"/>
    <cellStyle name="ИтогоАктРесМет 9" xfId="1237"/>
    <cellStyle name="ИтогоБИМ" xfId="1238"/>
    <cellStyle name="ИтогоБИМ 10" xfId="1239"/>
    <cellStyle name="ИтогоБИМ 11" xfId="1240"/>
    <cellStyle name="ИтогоБИМ 12" xfId="1241"/>
    <cellStyle name="ИтогоБИМ 13" xfId="1242"/>
    <cellStyle name="ИтогоБИМ 14" xfId="1243"/>
    <cellStyle name="ИтогоБИМ 15" xfId="1244"/>
    <cellStyle name="ИтогоБИМ 16" xfId="1245"/>
    <cellStyle name="ИтогоБИМ 17" xfId="1246"/>
    <cellStyle name="ИтогоБИМ 18" xfId="1247"/>
    <cellStyle name="ИтогоБИМ 19" xfId="1248"/>
    <cellStyle name="ИтогоБИМ 2" xfId="1249"/>
    <cellStyle name="ИтогоБИМ 20" xfId="1250"/>
    <cellStyle name="ИтогоБИМ 21" xfId="1251"/>
    <cellStyle name="ИтогоБИМ 22" xfId="1252"/>
    <cellStyle name="ИтогоБИМ 23" xfId="1253"/>
    <cellStyle name="ИтогоБИМ 24" xfId="1254"/>
    <cellStyle name="ИтогоБИМ 25" xfId="1255"/>
    <cellStyle name="ИтогоБИМ 26" xfId="1256"/>
    <cellStyle name="ИтогоБИМ 27" xfId="1257"/>
    <cellStyle name="ИтогоБИМ 28" xfId="1258"/>
    <cellStyle name="ИтогоБИМ 29" xfId="1259"/>
    <cellStyle name="ИтогоБИМ 3" xfId="1260"/>
    <cellStyle name="ИтогоБИМ 30" xfId="1261"/>
    <cellStyle name="ИтогоБИМ 31" xfId="1262"/>
    <cellStyle name="ИтогоБИМ 32" xfId="1263"/>
    <cellStyle name="ИтогоБИМ 33" xfId="1264"/>
    <cellStyle name="ИтогоБИМ 34" xfId="1265"/>
    <cellStyle name="ИтогоБИМ 35" xfId="1266"/>
    <cellStyle name="ИтогоБИМ 36" xfId="1267"/>
    <cellStyle name="ИтогоБИМ 37" xfId="1268"/>
    <cellStyle name="ИтогоБИМ 38" xfId="1269"/>
    <cellStyle name="ИтогоБИМ 39" xfId="1270"/>
    <cellStyle name="ИтогоБИМ 4" xfId="1271"/>
    <cellStyle name="ИтогоБИМ 40" xfId="1272"/>
    <cellStyle name="ИтогоБИМ 41" xfId="1273"/>
    <cellStyle name="ИтогоБИМ 42" xfId="1274"/>
    <cellStyle name="ИтогоБИМ 43" xfId="1275"/>
    <cellStyle name="ИтогоБИМ 44" xfId="1276"/>
    <cellStyle name="ИтогоБИМ 45" xfId="1277"/>
    <cellStyle name="ИтогоБИМ 46" xfId="1278"/>
    <cellStyle name="ИтогоБИМ 47" xfId="1279"/>
    <cellStyle name="ИтогоБИМ 48" xfId="1280"/>
    <cellStyle name="ИтогоБИМ 49" xfId="1281"/>
    <cellStyle name="ИтогоБИМ 5" xfId="1282"/>
    <cellStyle name="ИтогоБИМ 50" xfId="1283"/>
    <cellStyle name="ИтогоБИМ 51" xfId="1284"/>
    <cellStyle name="ИтогоБИМ 52" xfId="1285"/>
    <cellStyle name="ИтогоБИМ 53" xfId="1286"/>
    <cellStyle name="ИтогоБИМ 54" xfId="1287"/>
    <cellStyle name="ИтогоБИМ 55" xfId="1288"/>
    <cellStyle name="ИтогоБИМ 56" xfId="1289"/>
    <cellStyle name="ИтогоБИМ 57" xfId="1290"/>
    <cellStyle name="ИтогоБИМ 58" xfId="1291"/>
    <cellStyle name="ИтогоБИМ 59" xfId="1292"/>
    <cellStyle name="ИтогоБИМ 6" xfId="1293"/>
    <cellStyle name="ИтогоБИМ 60" xfId="1294"/>
    <cellStyle name="ИтогоБИМ 61" xfId="1295"/>
    <cellStyle name="ИтогоБИМ 62" xfId="1296"/>
    <cellStyle name="ИтогоБИМ 63" xfId="1297"/>
    <cellStyle name="ИтогоБИМ 64" xfId="1298"/>
    <cellStyle name="ИтогоБИМ 65" xfId="1299"/>
    <cellStyle name="ИтогоБИМ 66" xfId="1300"/>
    <cellStyle name="ИтогоБИМ 67" xfId="1301"/>
    <cellStyle name="ИтогоБИМ 68" xfId="1302"/>
    <cellStyle name="ИтогоБИМ 69" xfId="1303"/>
    <cellStyle name="ИтогоБИМ 7" xfId="1304"/>
    <cellStyle name="ИтогоБИМ 70" xfId="1305"/>
    <cellStyle name="ИтогоБИМ 71" xfId="1306"/>
    <cellStyle name="ИтогоБИМ 72" xfId="1307"/>
    <cellStyle name="ИтогоБИМ 73" xfId="1308"/>
    <cellStyle name="ИтогоБИМ 74" xfId="1309"/>
    <cellStyle name="ИтогоБИМ 75" xfId="1310"/>
    <cellStyle name="ИтогоБИМ 76" xfId="1311"/>
    <cellStyle name="ИтогоБИМ 8" xfId="1312"/>
    <cellStyle name="ИтогоБИМ 9" xfId="1313"/>
    <cellStyle name="ИтогоБазЦ" xfId="1314"/>
    <cellStyle name="ИтогоРесМет" xfId="1315"/>
    <cellStyle name="ИтогоРесМет 10" xfId="1316"/>
    <cellStyle name="ИтогоРесМет 11" xfId="1317"/>
    <cellStyle name="ИтогоРесМет 12" xfId="1318"/>
    <cellStyle name="ИтогоРесМет 13" xfId="1319"/>
    <cellStyle name="ИтогоРесМет 14" xfId="1320"/>
    <cellStyle name="ИтогоРесМет 15" xfId="1321"/>
    <cellStyle name="ИтогоРесМет 16" xfId="1322"/>
    <cellStyle name="ИтогоРесМет 17" xfId="1323"/>
    <cellStyle name="ИтогоРесМет 18" xfId="1324"/>
    <cellStyle name="ИтогоРесМет 19" xfId="1325"/>
    <cellStyle name="ИтогоРесМет 2" xfId="1326"/>
    <cellStyle name="ИтогоРесМет 20" xfId="1327"/>
    <cellStyle name="ИтогоРесМет 21" xfId="1328"/>
    <cellStyle name="ИтогоРесМет 22" xfId="1329"/>
    <cellStyle name="ИтогоРесМет 23" xfId="1330"/>
    <cellStyle name="ИтогоРесМет 24" xfId="1331"/>
    <cellStyle name="ИтогоРесМет 25" xfId="1332"/>
    <cellStyle name="ИтогоРесМет 26" xfId="1333"/>
    <cellStyle name="ИтогоРесМет 27" xfId="1334"/>
    <cellStyle name="ИтогоРесМет 28" xfId="1335"/>
    <cellStyle name="ИтогоРесМет 29" xfId="1336"/>
    <cellStyle name="ИтогоРесМет 3" xfId="1337"/>
    <cellStyle name="ИтогоРесМет 30" xfId="1338"/>
    <cellStyle name="ИтогоРесМет 31" xfId="1339"/>
    <cellStyle name="ИтогоРесМет 32" xfId="1340"/>
    <cellStyle name="ИтогоРесМет 33" xfId="1341"/>
    <cellStyle name="ИтогоРесМет 34" xfId="1342"/>
    <cellStyle name="ИтогоРесМет 35" xfId="1343"/>
    <cellStyle name="ИтогоРесМет 36" xfId="1344"/>
    <cellStyle name="ИтогоРесМет 37" xfId="1345"/>
    <cellStyle name="ИтогоРесМет 38" xfId="1346"/>
    <cellStyle name="ИтогоРесМет 39" xfId="1347"/>
    <cellStyle name="ИтогоРесМет 4" xfId="1348"/>
    <cellStyle name="ИтогоРесМет 40" xfId="1349"/>
    <cellStyle name="ИтогоРесМет 41" xfId="1350"/>
    <cellStyle name="ИтогоРесМет 42" xfId="1351"/>
    <cellStyle name="ИтогоРесМет 43" xfId="1352"/>
    <cellStyle name="ИтогоРесМет 44" xfId="1353"/>
    <cellStyle name="ИтогоРесМет 45" xfId="1354"/>
    <cellStyle name="ИтогоРесМет 46" xfId="1355"/>
    <cellStyle name="ИтогоРесМет 47" xfId="1356"/>
    <cellStyle name="ИтогоРесМет 48" xfId="1357"/>
    <cellStyle name="ИтогоРесМет 49" xfId="1358"/>
    <cellStyle name="ИтогоРесМет 5" xfId="1359"/>
    <cellStyle name="ИтогоРесМет 50" xfId="1360"/>
    <cellStyle name="ИтогоРесМет 51" xfId="1361"/>
    <cellStyle name="ИтогоРесМет 52" xfId="1362"/>
    <cellStyle name="ИтогоРесМет 53" xfId="1363"/>
    <cellStyle name="ИтогоРесМет 54" xfId="1364"/>
    <cellStyle name="ИтогоРесМет 55" xfId="1365"/>
    <cellStyle name="ИтогоРесМет 56" xfId="1366"/>
    <cellStyle name="ИтогоРесМет 57" xfId="1367"/>
    <cellStyle name="ИтогоРесМет 58" xfId="1368"/>
    <cellStyle name="ИтогоРесМет 59" xfId="1369"/>
    <cellStyle name="ИтогоРесМет 6" xfId="1370"/>
    <cellStyle name="ИтогоРесМет 60" xfId="1371"/>
    <cellStyle name="ИтогоРесМет 61" xfId="1372"/>
    <cellStyle name="ИтогоРесМет 62" xfId="1373"/>
    <cellStyle name="ИтогоРесМет 63" xfId="1374"/>
    <cellStyle name="ИтогоРесМет 64" xfId="1375"/>
    <cellStyle name="ИтогоРесМет 65" xfId="1376"/>
    <cellStyle name="ИтогоРесМет 66" xfId="1377"/>
    <cellStyle name="ИтогоРесМет 67" xfId="1378"/>
    <cellStyle name="ИтогоРесМет 68" xfId="1379"/>
    <cellStyle name="ИтогоРесМет 69" xfId="1380"/>
    <cellStyle name="ИтогоРесМет 7" xfId="1381"/>
    <cellStyle name="ИтогоРесМет 70" xfId="1382"/>
    <cellStyle name="ИтогоРесМет 71" xfId="1383"/>
    <cellStyle name="ИтогоРесМет 72" xfId="1384"/>
    <cellStyle name="ИтогоРесМет 73" xfId="1385"/>
    <cellStyle name="ИтогоРесМет 74" xfId="1386"/>
    <cellStyle name="ИтогоРесМет 75" xfId="1387"/>
    <cellStyle name="ИтогоРесМет 76" xfId="1388"/>
    <cellStyle name="ИтогоРесМет 8" xfId="1389"/>
    <cellStyle name="ИтогоРесМет 9" xfId="1390"/>
    <cellStyle name="Контрольная ячейка 10" xfId="1391"/>
    <cellStyle name="Контрольная ячейка 11" xfId="1392"/>
    <cellStyle name="Контрольная ячейка 12" xfId="1393"/>
    <cellStyle name="Контрольная ячейка 13" xfId="1394"/>
    <cellStyle name="Контрольная ячейка 14" xfId="1395"/>
    <cellStyle name="Контрольная ячейка 15" xfId="1396"/>
    <cellStyle name="Контрольная ячейка 16" xfId="1397"/>
    <cellStyle name="Контрольная ячейка 17" xfId="1398"/>
    <cellStyle name="Контрольная ячейка 18" xfId="1399"/>
    <cellStyle name="Контрольная ячейка 19" xfId="1400"/>
    <cellStyle name="Контрольная ячейка 2" xfId="1401"/>
    <cellStyle name="Контрольная ячейка 2 10" xfId="1402"/>
    <cellStyle name="Контрольная ячейка 2 11" xfId="1403"/>
    <cellStyle name="Контрольная ячейка 2 12" xfId="1404"/>
    <cellStyle name="Контрольная ячейка 2 13" xfId="1405"/>
    <cellStyle name="Контрольная ячейка 2 14" xfId="1406"/>
    <cellStyle name="Контрольная ячейка 2 15" xfId="1407"/>
    <cellStyle name="Контрольная ячейка 2 16" xfId="1408"/>
    <cellStyle name="Контрольная ячейка 2 17" xfId="1409"/>
    <cellStyle name="Контрольная ячейка 2 18" xfId="1410"/>
    <cellStyle name="Контрольная ячейка 2 19" xfId="1411"/>
    <cellStyle name="Контрольная ячейка 2 2" xfId="1412"/>
    <cellStyle name="Контрольная ячейка 2 20" xfId="1413"/>
    <cellStyle name="Контрольная ячейка 2 21" xfId="1414"/>
    <cellStyle name="Контрольная ячейка 2 22" xfId="1415"/>
    <cellStyle name="Контрольная ячейка 2 23" xfId="1416"/>
    <cellStyle name="Контрольная ячейка 2 24" xfId="1417"/>
    <cellStyle name="Контрольная ячейка 2 25" xfId="1418"/>
    <cellStyle name="Контрольная ячейка 2 26" xfId="1419"/>
    <cellStyle name="Контрольная ячейка 2 27" xfId="1420"/>
    <cellStyle name="Контрольная ячейка 2 28" xfId="1421"/>
    <cellStyle name="Контрольная ячейка 2 29" xfId="1422"/>
    <cellStyle name="Контрольная ячейка 2 3" xfId="1423"/>
    <cellStyle name="Контрольная ячейка 2 30" xfId="1424"/>
    <cellStyle name="Контрольная ячейка 2 4" xfId="1425"/>
    <cellStyle name="Контрольная ячейка 2 5" xfId="1426"/>
    <cellStyle name="Контрольная ячейка 2 6" xfId="1427"/>
    <cellStyle name="Контрольная ячейка 2 7" xfId="1428"/>
    <cellStyle name="Контрольная ячейка 2 8" xfId="1429"/>
    <cellStyle name="Контрольная ячейка 2 9" xfId="1430"/>
    <cellStyle name="Контрольная ячейка 20" xfId="1431"/>
    <cellStyle name="Контрольная ячейка 21" xfId="1432"/>
    <cellStyle name="Контрольная ячейка 22" xfId="1433"/>
    <cellStyle name="Контрольная ячейка 23" xfId="1434"/>
    <cellStyle name="Контрольная ячейка 24" xfId="1435"/>
    <cellStyle name="Контрольная ячейка 25" xfId="1436"/>
    <cellStyle name="Контрольная ячейка 26" xfId="1437"/>
    <cellStyle name="Контрольная ячейка 27" xfId="1438"/>
    <cellStyle name="Контрольная ячейка 28" xfId="1439"/>
    <cellStyle name="Контрольная ячейка 29" xfId="1440"/>
    <cellStyle name="Контрольная ячейка 3" xfId="1441"/>
    <cellStyle name="Контрольная ячейка 30" xfId="1442"/>
    <cellStyle name="Контрольная ячейка 31" xfId="1443"/>
    <cellStyle name="Контрольная ячейка 32" xfId="1444"/>
    <cellStyle name="Контрольная ячейка 33" xfId="1445"/>
    <cellStyle name="Контрольная ячейка 34" xfId="1446"/>
    <cellStyle name="Контрольная ячейка 35" xfId="1447"/>
    <cellStyle name="Контрольная ячейка 36" xfId="1448"/>
    <cellStyle name="Контрольная ячейка 4" xfId="1449"/>
    <cellStyle name="Контрольная ячейка 5" xfId="1450"/>
    <cellStyle name="Контрольная ячейка 6" xfId="1451"/>
    <cellStyle name="Контрольная ячейка 7" xfId="1452"/>
    <cellStyle name="Контрольная ячейка 8" xfId="1453"/>
    <cellStyle name="Контрольная ячейка 9" xfId="1454"/>
    <cellStyle name="ЛокСмМТСН" xfId="1455"/>
    <cellStyle name="ЛокСмМТСН 10" xfId="1456"/>
    <cellStyle name="ЛокСмМТСН 11" xfId="1457"/>
    <cellStyle name="ЛокСмМТСН 12" xfId="1458"/>
    <cellStyle name="ЛокСмМТСН 13" xfId="1459"/>
    <cellStyle name="ЛокСмМТСН 14" xfId="1460"/>
    <cellStyle name="ЛокСмМТСН 15" xfId="1461"/>
    <cellStyle name="ЛокСмМТСН 16" xfId="1462"/>
    <cellStyle name="ЛокСмМТСН 17" xfId="1463"/>
    <cellStyle name="ЛокСмМТСН 18" xfId="1464"/>
    <cellStyle name="ЛокСмМТСН 19" xfId="1465"/>
    <cellStyle name="ЛокСмМТСН 2" xfId="1466"/>
    <cellStyle name="ЛокСмМТСН 20" xfId="1467"/>
    <cellStyle name="ЛокСмМТСН 21" xfId="1468"/>
    <cellStyle name="ЛокСмМТСН 22" xfId="1469"/>
    <cellStyle name="ЛокСмМТСН 23" xfId="1470"/>
    <cellStyle name="ЛокСмМТСН 24" xfId="1471"/>
    <cellStyle name="ЛокСмМТСН 25" xfId="1472"/>
    <cellStyle name="ЛокСмМТСН 26" xfId="1473"/>
    <cellStyle name="ЛокСмМТСН 27" xfId="1474"/>
    <cellStyle name="ЛокСмМТСН 28" xfId="1475"/>
    <cellStyle name="ЛокСмМТСН 29" xfId="1476"/>
    <cellStyle name="ЛокСмМТСН 3" xfId="1477"/>
    <cellStyle name="ЛокСмМТСН 30" xfId="1478"/>
    <cellStyle name="ЛокСмМТСН 31" xfId="1479"/>
    <cellStyle name="ЛокСмМТСН 32" xfId="1480"/>
    <cellStyle name="ЛокСмМТСН 33" xfId="1481"/>
    <cellStyle name="ЛокСмМТСН 34" xfId="1482"/>
    <cellStyle name="ЛокСмМТСН 35" xfId="1483"/>
    <cellStyle name="ЛокСмМТСН 36" xfId="1484"/>
    <cellStyle name="ЛокСмМТСН 37" xfId="1485"/>
    <cellStyle name="ЛокСмМТСН 38" xfId="1486"/>
    <cellStyle name="ЛокСмМТСН 39" xfId="1487"/>
    <cellStyle name="ЛокСмМТСН 4" xfId="1488"/>
    <cellStyle name="ЛокСмМТСН 40" xfId="1489"/>
    <cellStyle name="ЛокСмМТСН 41" xfId="1490"/>
    <cellStyle name="ЛокСмМТСН 42" xfId="1491"/>
    <cellStyle name="ЛокСмМТСН 43" xfId="1492"/>
    <cellStyle name="ЛокСмМТСН 44" xfId="1493"/>
    <cellStyle name="ЛокСмМТСН 45" xfId="1494"/>
    <cellStyle name="ЛокСмМТСН 46" xfId="1495"/>
    <cellStyle name="ЛокСмМТСН 47" xfId="1496"/>
    <cellStyle name="ЛокСмМТСН 48" xfId="1497"/>
    <cellStyle name="ЛокСмМТСН 49" xfId="1498"/>
    <cellStyle name="ЛокСмМТСН 5" xfId="1499"/>
    <cellStyle name="ЛокСмМТСН 50" xfId="1500"/>
    <cellStyle name="ЛокСмМТСН 51" xfId="1501"/>
    <cellStyle name="ЛокСмМТСН 52" xfId="1502"/>
    <cellStyle name="ЛокСмМТСН 53" xfId="1503"/>
    <cellStyle name="ЛокСмМТСН 54" xfId="1504"/>
    <cellStyle name="ЛокСмМТСН 55" xfId="1505"/>
    <cellStyle name="ЛокСмМТСН 56" xfId="1506"/>
    <cellStyle name="ЛокСмМТСН 57" xfId="1507"/>
    <cellStyle name="ЛокСмМТСН 58" xfId="1508"/>
    <cellStyle name="ЛокСмМТСН 59" xfId="1509"/>
    <cellStyle name="ЛокСмМТСН 6" xfId="1510"/>
    <cellStyle name="ЛокСмМТСН 60" xfId="1511"/>
    <cellStyle name="ЛокСмМТСН 61" xfId="1512"/>
    <cellStyle name="ЛокСмМТСН 62" xfId="1513"/>
    <cellStyle name="ЛокСмМТСН 63" xfId="1514"/>
    <cellStyle name="ЛокСмМТСН 64" xfId="1515"/>
    <cellStyle name="ЛокСмМТСН 65" xfId="1516"/>
    <cellStyle name="ЛокСмМТСН 66" xfId="1517"/>
    <cellStyle name="ЛокСмМТСН 67" xfId="1518"/>
    <cellStyle name="ЛокСмМТСН 68" xfId="1519"/>
    <cellStyle name="ЛокСмМТСН 69" xfId="1520"/>
    <cellStyle name="ЛокСмМТСН 7" xfId="1521"/>
    <cellStyle name="ЛокСмМТСН 70" xfId="1522"/>
    <cellStyle name="ЛокСмМТСН 71" xfId="1523"/>
    <cellStyle name="ЛокСмМТСН 72" xfId="1524"/>
    <cellStyle name="ЛокСмМТСН 73" xfId="1525"/>
    <cellStyle name="ЛокСмМТСН 74" xfId="1526"/>
    <cellStyle name="ЛокСмМТСН 75" xfId="1527"/>
    <cellStyle name="ЛокСмМТСН 76" xfId="1528"/>
    <cellStyle name="ЛокСмМТСН 8" xfId="1529"/>
    <cellStyle name="ЛокСмМТСН 9" xfId="1530"/>
    <cellStyle name="ЛокСмета" xfId="1531"/>
    <cellStyle name="М29" xfId="1532"/>
    <cellStyle name="М29 10" xfId="1533"/>
    <cellStyle name="М29 11" xfId="1534"/>
    <cellStyle name="М29 12" xfId="1535"/>
    <cellStyle name="М29 13" xfId="1536"/>
    <cellStyle name="М29 14" xfId="1537"/>
    <cellStyle name="М29 15" xfId="1538"/>
    <cellStyle name="М29 16" xfId="1539"/>
    <cellStyle name="М29 17" xfId="1540"/>
    <cellStyle name="М29 18" xfId="1541"/>
    <cellStyle name="М29 19" xfId="1542"/>
    <cellStyle name="М29 2" xfId="1543"/>
    <cellStyle name="М29 20" xfId="1544"/>
    <cellStyle name="М29 21" xfId="1545"/>
    <cellStyle name="М29 22" xfId="1546"/>
    <cellStyle name="М29 23" xfId="1547"/>
    <cellStyle name="М29 24" xfId="1548"/>
    <cellStyle name="М29 25" xfId="1549"/>
    <cellStyle name="М29 26" xfId="1550"/>
    <cellStyle name="М29 27" xfId="1551"/>
    <cellStyle name="М29 28" xfId="1552"/>
    <cellStyle name="М29 29" xfId="1553"/>
    <cellStyle name="М29 3" xfId="1554"/>
    <cellStyle name="М29 30" xfId="1555"/>
    <cellStyle name="М29 31" xfId="0"/>
    <cellStyle name="М29 32" xfId="0"/>
    <cellStyle name="М29 33" xfId="0"/>
    <cellStyle name="М29 34" xfId="0"/>
    <cellStyle name="М29 35" xfId="0"/>
    <cellStyle name="М29 36" xfId="0"/>
    <cellStyle name="М29 37" xfId="0"/>
    <cellStyle name="М29 38" xfId="0"/>
    <cellStyle name="М29 39" xfId="0"/>
    <cellStyle name="М29 4" xfId="0"/>
    <cellStyle name="М29 40" xfId="0"/>
    <cellStyle name="М29 41" xfId="0"/>
    <cellStyle name="М29 42" xfId="0"/>
    <cellStyle name="М29 43" xfId="0"/>
    <cellStyle name="М29 44" xfId="0"/>
    <cellStyle name="М29 45" xfId="0"/>
    <cellStyle name="М29 46" xfId="0"/>
    <cellStyle name="М29 47" xfId="0"/>
    <cellStyle name="М29 48" xfId="0"/>
    <cellStyle name="М29 49" xfId="0"/>
    <cellStyle name="М29 5" xfId="0"/>
    <cellStyle name="М29 50" xfId="0"/>
    <cellStyle name="М29 51" xfId="0"/>
    <cellStyle name="М29 52" xfId="0"/>
    <cellStyle name="М29 53" xfId="0"/>
    <cellStyle name="М29 54" xfId="0"/>
    <cellStyle name="М29 55" xfId="0"/>
    <cellStyle name="М29 56" xfId="0"/>
    <cellStyle name="М29 57" xfId="0"/>
    <cellStyle name="М29 58" xfId="0"/>
    <cellStyle name="М29 59" xfId="0"/>
    <cellStyle name="М29 6" xfId="0"/>
    <cellStyle name="М29 60" xfId="0"/>
    <cellStyle name="М29 61" xfId="0"/>
    <cellStyle name="М29 62" xfId="0"/>
    <cellStyle name="М29 63" xfId="0"/>
    <cellStyle name="М29 64" xfId="0"/>
    <cellStyle name="М29 65" xfId="0"/>
    <cellStyle name="М29 66" xfId="0"/>
    <cellStyle name="М29 67" xfId="0"/>
    <cellStyle name="М29 68" xfId="0"/>
    <cellStyle name="М29 69" xfId="0"/>
    <cellStyle name="М29 7" xfId="0"/>
    <cellStyle name="М29 70" xfId="0"/>
    <cellStyle name="М29 71" xfId="0"/>
    <cellStyle name="М29 72" xfId="0"/>
    <cellStyle name="М29 73" xfId="0"/>
    <cellStyle name="М29 74" xfId="0"/>
    <cellStyle name="М29 75" xfId="0"/>
    <cellStyle name="М29 76" xfId="0"/>
    <cellStyle name="М29 8" xfId="0"/>
    <cellStyle name="М29 9" xfId="0"/>
    <cellStyle name="Название 10" xfId="0"/>
    <cellStyle name="Название 11" xfId="0"/>
    <cellStyle name="Название 12" xfId="0"/>
    <cellStyle name="Название 13" xfId="0"/>
    <cellStyle name="Название 14" xfId="0"/>
    <cellStyle name="Название 15" xfId="0"/>
    <cellStyle name="Название 16" xfId="0"/>
    <cellStyle name="Название 17" xfId="0"/>
    <cellStyle name="Название 18" xfId="0"/>
    <cellStyle name="Название 19" xfId="0"/>
    <cellStyle name="Название 2" xfId="0"/>
    <cellStyle name="Название 2 10" xfId="0"/>
    <cellStyle name="Название 2 11" xfId="0"/>
    <cellStyle name="Название 2 12" xfId="0"/>
    <cellStyle name="Название 2 13" xfId="0"/>
    <cellStyle name="Название 2 14" xfId="0"/>
    <cellStyle name="Название 2 15" xfId="0"/>
    <cellStyle name="Название 2 16" xfId="0"/>
    <cellStyle name="Название 2 17" xfId="0"/>
    <cellStyle name="Название 2 18" xfId="0"/>
    <cellStyle name="Название 2 19" xfId="0"/>
    <cellStyle name="Название 2 2" xfId="0"/>
    <cellStyle name="Название 2 20" xfId="0"/>
    <cellStyle name="Название 2 21" xfId="0"/>
    <cellStyle name="Название 2 22" xfId="0"/>
    <cellStyle name="Название 2 23" xfId="0"/>
    <cellStyle name="Название 2 24" xfId="0"/>
    <cellStyle name="Название 2 25" xfId="0"/>
    <cellStyle name="Название 2 26" xfId="0"/>
    <cellStyle name="Название 2 27" xfId="0"/>
    <cellStyle name="Название 2 28" xfId="0"/>
    <cellStyle name="Название 2 29" xfId="0"/>
    <cellStyle name="Название 2 3" xfId="0"/>
    <cellStyle name="Название 2 30" xfId="0"/>
    <cellStyle name="Название 2 4" xfId="0"/>
    <cellStyle name="Название 2 5" xfId="0"/>
    <cellStyle name="Название 2 6" xfId="0"/>
    <cellStyle name="Название 2 7" xfId="0"/>
    <cellStyle name="Название 2 8" xfId="0"/>
    <cellStyle name="Название 2 9" xfId="0"/>
    <cellStyle name="Название 20" xfId="0"/>
    <cellStyle name="Название 21" xfId="0"/>
    <cellStyle name="Название 22" xfId="0"/>
    <cellStyle name="Название 23" xfId="0"/>
    <cellStyle name="Название 24" xfId="0"/>
    <cellStyle name="Название 25" xfId="0"/>
    <cellStyle name="Название 26" xfId="0"/>
    <cellStyle name="Название 27" xfId="0"/>
    <cellStyle name="Название 28" xfId="0"/>
    <cellStyle name="Название 29" xfId="0"/>
    <cellStyle name="Название 3" xfId="0"/>
    <cellStyle name="Название 30" xfId="0"/>
    <cellStyle name="Название 31" xfId="0"/>
    <cellStyle name="Название 32" xfId="0"/>
    <cellStyle name="Название 33" xfId="0"/>
    <cellStyle name="Название 34" xfId="0"/>
    <cellStyle name="Название 35" xfId="0"/>
    <cellStyle name="Название 36" xfId="0"/>
    <cellStyle name="Название 4" xfId="0"/>
    <cellStyle name="Название 5" xfId="0"/>
    <cellStyle name="Название 6" xfId="0"/>
    <cellStyle name="Название 7" xfId="0"/>
    <cellStyle name="Название 8" xfId="0"/>
    <cellStyle name="Название 9" xfId="0"/>
    <cellStyle name="Нейтральный 10" xfId="0"/>
    <cellStyle name="Нейтральный 11" xfId="0"/>
    <cellStyle name="Нейтральный 12" xfId="0"/>
    <cellStyle name="Нейтральный 13" xfId="0"/>
    <cellStyle name="Нейтральный 14" xfId="0"/>
    <cellStyle name="Нейтральный 15" xfId="0"/>
    <cellStyle name="Нейтральный 16" xfId="0"/>
    <cellStyle name="Нейтральный 17" xfId="0"/>
    <cellStyle name="Нейтральный 18" xfId="0"/>
    <cellStyle name="Нейтральный 19" xfId="0"/>
    <cellStyle name="Нейтральный 2" xfId="0"/>
    <cellStyle name="Нейтральный 2 10" xfId="0"/>
    <cellStyle name="Нейтральный 2 11" xfId="0"/>
    <cellStyle name="Нейтральный 2 12" xfId="0"/>
    <cellStyle name="Нейтральный 2 13" xfId="0"/>
    <cellStyle name="Нейтральный 2 14" xfId="0"/>
    <cellStyle name="Нейтральный 2 15" xfId="0"/>
    <cellStyle name="Нейтральный 2 16" xfId="0"/>
    <cellStyle name="Нейтральный 2 17" xfId="0"/>
    <cellStyle name="Нейтральный 2 18" xfId="0"/>
    <cellStyle name="Нейтральный 2 19" xfId="0"/>
    <cellStyle name="Нейтральный 2 2" xfId="0"/>
    <cellStyle name="Нейтральный 2 20" xfId="0"/>
    <cellStyle name="Нейтральный 2 21" xfId="0"/>
    <cellStyle name="Нейтральный 2 22" xfId="0"/>
    <cellStyle name="Нейтральный 2 23" xfId="0"/>
    <cellStyle name="Нейтральный 2 24" xfId="0"/>
    <cellStyle name="Нейтральный 2 25" xfId="0"/>
    <cellStyle name="Нейтральный 2 26" xfId="0"/>
    <cellStyle name="Нейтральный 2 27" xfId="0"/>
    <cellStyle name="Нейтральный 2 28" xfId="0"/>
    <cellStyle name="Нейтральный 2 29" xfId="0"/>
    <cellStyle name="Нейтральный 2 3" xfId="0"/>
    <cellStyle name="Нейтральный 2 30" xfId="0"/>
    <cellStyle name="Нейтральный 2 4" xfId="0"/>
    <cellStyle name="Нейтральный 2 5" xfId="0"/>
    <cellStyle name="Нейтральный 2 6" xfId="0"/>
    <cellStyle name="Нейтральный 2 7" xfId="0"/>
    <cellStyle name="Нейтральный 2 8" xfId="0"/>
    <cellStyle name="Нейтральный 2 9" xfId="0"/>
    <cellStyle name="Нейтральный 20" xfId="0"/>
    <cellStyle name="Нейтральный 21" xfId="0"/>
    <cellStyle name="Нейтральный 22" xfId="0"/>
    <cellStyle name="Нейтральный 23" xfId="0"/>
    <cellStyle name="Нейтральный 24" xfId="0"/>
    <cellStyle name="Нейтральный 25" xfId="0"/>
    <cellStyle name="Нейтральный 26" xfId="0"/>
    <cellStyle name="Нейтральный 27" xfId="0"/>
    <cellStyle name="Нейтральный 28" xfId="0"/>
    <cellStyle name="Нейтральный 29" xfId="0"/>
    <cellStyle name="Нейтральный 3" xfId="0"/>
    <cellStyle name="Нейтральный 30" xfId="0"/>
    <cellStyle name="Нейтральный 31" xfId="0"/>
    <cellStyle name="Нейтральный 32" xfId="0"/>
    <cellStyle name="Нейтральный 33" xfId="0"/>
    <cellStyle name="Нейтральный 34" xfId="0"/>
    <cellStyle name="Нейтральный 35" xfId="0"/>
    <cellStyle name="Нейтральный 36" xfId="0"/>
    <cellStyle name="Нейтральный 4" xfId="0"/>
    <cellStyle name="Нейтральный 5" xfId="0"/>
    <cellStyle name="Нейтральный 6" xfId="0"/>
    <cellStyle name="Нейтральный 7" xfId="0"/>
    <cellStyle name="Нейтральный 8" xfId="0"/>
    <cellStyle name="Нейтральный 9" xfId="0"/>
    <cellStyle name="ОбСмета" xfId="0"/>
    <cellStyle name="ОбСмета 10" xfId="0"/>
    <cellStyle name="ОбСмета 11" xfId="0"/>
    <cellStyle name="ОбСмета 12" xfId="0"/>
    <cellStyle name="ОбСмета 13" xfId="0"/>
    <cellStyle name="ОбСмета 14" xfId="0"/>
    <cellStyle name="ОбСмета 15" xfId="0"/>
    <cellStyle name="ОбСмета 16" xfId="0"/>
    <cellStyle name="ОбСмета 17" xfId="0"/>
    <cellStyle name="ОбСмета 18" xfId="0"/>
    <cellStyle name="ОбСмета 19" xfId="0"/>
    <cellStyle name="ОбСмета 2" xfId="0"/>
    <cellStyle name="ОбСмета 20" xfId="0"/>
    <cellStyle name="ОбСмета 21" xfId="0"/>
    <cellStyle name="ОбСмета 22" xfId="0"/>
    <cellStyle name="ОбСмета 23" xfId="0"/>
    <cellStyle name="ОбСмета 24" xfId="0"/>
    <cellStyle name="ОбСмета 25" xfId="0"/>
    <cellStyle name="ОбСмета 26" xfId="0"/>
    <cellStyle name="ОбСмета 27" xfId="0"/>
    <cellStyle name="ОбСмета 28" xfId="0"/>
    <cellStyle name="ОбСмета 29" xfId="0"/>
    <cellStyle name="ОбСмета 3" xfId="0"/>
    <cellStyle name="ОбСмета 30" xfId="0"/>
    <cellStyle name="ОбСмета 31" xfId="0"/>
    <cellStyle name="ОбСмета 32" xfId="0"/>
    <cellStyle name="ОбСмета 33" xfId="0"/>
    <cellStyle name="ОбСмета 34" xfId="0"/>
    <cellStyle name="ОбСмета 35" xfId="0"/>
    <cellStyle name="ОбСмета 36" xfId="0"/>
    <cellStyle name="ОбСмета 37" xfId="0"/>
    <cellStyle name="ОбСмета 38" xfId="0"/>
    <cellStyle name="ОбСмета 39" xfId="0"/>
    <cellStyle name="ОбСмета 4" xfId="0"/>
    <cellStyle name="ОбСмета 40" xfId="0"/>
    <cellStyle name="ОбСмета 41" xfId="0"/>
    <cellStyle name="ОбСмета 42" xfId="0"/>
    <cellStyle name="ОбСмета 43" xfId="0"/>
    <cellStyle name="ОбСмета 44" xfId="0"/>
    <cellStyle name="ОбСмета 45" xfId="0"/>
    <cellStyle name="ОбСмета 46" xfId="0"/>
    <cellStyle name="ОбСмета 47" xfId="0"/>
    <cellStyle name="ОбСмета 48" xfId="0"/>
    <cellStyle name="ОбСмета 49" xfId="0"/>
    <cellStyle name="ОбСмета 5" xfId="0"/>
    <cellStyle name="ОбСмета 50" xfId="0"/>
    <cellStyle name="ОбСмета 51" xfId="0"/>
    <cellStyle name="ОбСмета 52" xfId="0"/>
    <cellStyle name="ОбСмета 53" xfId="0"/>
    <cellStyle name="ОбСмета 54" xfId="0"/>
    <cellStyle name="ОбСмета 55" xfId="0"/>
    <cellStyle name="ОбСмета 56" xfId="0"/>
    <cellStyle name="ОбСмета 57" xfId="0"/>
    <cellStyle name="ОбСмета 58" xfId="0"/>
    <cellStyle name="ОбСмета 59" xfId="0"/>
    <cellStyle name="ОбСмета 6" xfId="0"/>
    <cellStyle name="ОбСмета 60" xfId="0"/>
    <cellStyle name="ОбСмета 61" xfId="0"/>
    <cellStyle name="ОбСмета 62" xfId="0"/>
    <cellStyle name="ОбСмета 63" xfId="0"/>
    <cellStyle name="ОбСмета 64" xfId="0"/>
    <cellStyle name="ОбСмета 65" xfId="0"/>
    <cellStyle name="ОбСмета 66" xfId="0"/>
    <cellStyle name="ОбСмета 67" xfId="0"/>
    <cellStyle name="ОбСмета 68" xfId="0"/>
    <cellStyle name="ОбСмета 69" xfId="0"/>
    <cellStyle name="ОбСмета 7" xfId="0"/>
    <cellStyle name="ОбСмета 70" xfId="0"/>
    <cellStyle name="ОбСмета 71" xfId="0"/>
    <cellStyle name="ОбСмета 72" xfId="0"/>
    <cellStyle name="ОбСмета 73" xfId="0"/>
    <cellStyle name="ОбСмета 74" xfId="0"/>
    <cellStyle name="ОбСмета 75" xfId="0"/>
    <cellStyle name="ОбСмета 76" xfId="0"/>
    <cellStyle name="ОбСмета 8" xfId="0"/>
    <cellStyle name="ОбСмета 9" xfId="0"/>
    <cellStyle name="Обычный 10" xfId="0"/>
    <cellStyle name="Обычный 100" xfId="0"/>
    <cellStyle name="Обычный 100 2" xfId="0"/>
    <cellStyle name="Обычный 100 3" xfId="0"/>
    <cellStyle name="Обычный 101" xfId="0"/>
    <cellStyle name="Обычный 101 2" xfId="0"/>
    <cellStyle name="Обычный 101 3" xfId="0"/>
    <cellStyle name="Обычный 102" xfId="0"/>
    <cellStyle name="Обычный 102 2" xfId="0"/>
    <cellStyle name="Обычный 102 3" xfId="0"/>
    <cellStyle name="Обычный 103" xfId="0"/>
    <cellStyle name="Обычный 103 2" xfId="0"/>
    <cellStyle name="Обычный 103 3" xfId="0"/>
    <cellStyle name="Обычный 104" xfId="0"/>
    <cellStyle name="Обычный 104 2" xfId="0"/>
    <cellStyle name="Обычный 104 3" xfId="0"/>
    <cellStyle name="Обычный 105" xfId="0"/>
    <cellStyle name="Обычный 105 2" xfId="0"/>
    <cellStyle name="Обычный 105 3" xfId="0"/>
    <cellStyle name="Обычный 105 4" xfId="0"/>
    <cellStyle name="Обычный 105 5" xfId="0"/>
    <cellStyle name="Обычный 106" xfId="0"/>
    <cellStyle name="Обычный 106 2" xfId="0"/>
    <cellStyle name="Обычный 106 3" xfId="0"/>
    <cellStyle name="Обычный 107" xfId="0"/>
    <cellStyle name="Обычный 107 2" xfId="0"/>
    <cellStyle name="Обычный 107 3" xfId="0"/>
    <cellStyle name="Обычный 108" xfId="0"/>
    <cellStyle name="Обычный 108 2" xfId="0"/>
    <cellStyle name="Обычный 108 3" xfId="0"/>
    <cellStyle name="Обычный 109" xfId="0"/>
    <cellStyle name="Обычный 109 2" xfId="0"/>
    <cellStyle name="Обычный 109 3" xfId="0"/>
    <cellStyle name="Обычный 109 4" xfId="0"/>
    <cellStyle name="Обычный 109 5" xfId="0"/>
    <cellStyle name="Обычный 109 6" xfId="0"/>
    <cellStyle name="Обычный 109 7" xfId="0"/>
    <cellStyle name="Обычный 11" xfId="0"/>
    <cellStyle name="Обычный 110" xfId="0"/>
    <cellStyle name="Обычный 110 2" xfId="0"/>
    <cellStyle name="Обычный 110 3" xfId="0"/>
    <cellStyle name="Обычный 111" xfId="0"/>
    <cellStyle name="Обычный 111 2" xfId="0"/>
    <cellStyle name="Обычный 111 3" xfId="0"/>
    <cellStyle name="Обычный 112" xfId="0"/>
    <cellStyle name="Обычный 112 2" xfId="0"/>
    <cellStyle name="Обычный 112 3" xfId="0"/>
    <cellStyle name="Обычный 113" xfId="0"/>
    <cellStyle name="Обычный 113 2" xfId="0"/>
    <cellStyle name="Обычный 113 3" xfId="0"/>
    <cellStyle name="Обычный 114" xfId="0"/>
    <cellStyle name="Обычный 115" xfId="0"/>
    <cellStyle name="Обычный 115 2" xfId="0"/>
    <cellStyle name="Обычный 115 3" xfId="0"/>
    <cellStyle name="Обычный 115 4" xfId="0"/>
    <cellStyle name="Обычный 116" xfId="0"/>
    <cellStyle name="Обычный 116 2" xfId="0"/>
    <cellStyle name="Обычный 116 3" xfId="0"/>
    <cellStyle name="Обычный 117" xfId="0"/>
    <cellStyle name="Обычный 117 2" xfId="0"/>
    <cellStyle name="Обычный 118" xfId="0"/>
    <cellStyle name="Обычный 118 2" xfId="0"/>
    <cellStyle name="Обычный 119" xfId="0"/>
    <cellStyle name="Обычный 119 2" xfId="0"/>
    <cellStyle name="Обычный 12" xfId="0"/>
    <cellStyle name="Обычный 120" xfId="0"/>
    <cellStyle name="Обычный 120 2" xfId="0"/>
    <cellStyle name="Обычный 121" xfId="0"/>
    <cellStyle name="Обычный 121 2" xfId="0"/>
    <cellStyle name="Обычный 122" xfId="0"/>
    <cellStyle name="Обычный 13" xfId="0"/>
    <cellStyle name="Обычный 14" xfId="0"/>
    <cellStyle name="Обычный 15" xfId="0"/>
    <cellStyle name="Обычный 16" xfId="0"/>
    <cellStyle name="Обычный 17" xfId="0"/>
    <cellStyle name="Обычный 18" xfId="0"/>
    <cellStyle name="Обычный 19" xfId="0"/>
    <cellStyle name="Обычный 2" xfId="0"/>
    <cellStyle name="Обычный 2 10" xfId="0"/>
    <cellStyle name="Обычный 20" xfId="0"/>
    <cellStyle name="Обычный 21" xfId="0"/>
    <cellStyle name="Обычный 22" xfId="0"/>
    <cellStyle name="Обычный 23" xfId="0"/>
    <cellStyle name="Обычный 24" xfId="0"/>
    <cellStyle name="Обычный 24 2" xfId="0"/>
    <cellStyle name="Обычный 24 3" xfId="0"/>
    <cellStyle name="Обычный 25" xfId="0"/>
    <cellStyle name="Обычный 25 2" xfId="0"/>
    <cellStyle name="Обычный 25 3" xfId="0"/>
    <cellStyle name="Обычный 25 4" xfId="0"/>
    <cellStyle name="Обычный 25 5" xfId="0"/>
    <cellStyle name="Обычный 26" xfId="0"/>
    <cellStyle name="Обычный 27" xfId="0"/>
    <cellStyle name="Обычный 27 10" xfId="0"/>
    <cellStyle name="Обычный 27 11" xfId="0"/>
    <cellStyle name="Обычный 27 12" xfId="0"/>
    <cellStyle name="Обычный 27 13" xfId="0"/>
    <cellStyle name="Обычный 27 14" xfId="0"/>
    <cellStyle name="Обычный 27 15" xfId="0"/>
    <cellStyle name="Обычный 27 16" xfId="0"/>
    <cellStyle name="Обычный 27 17" xfId="0"/>
    <cellStyle name="Обычный 27 2" xfId="0"/>
    <cellStyle name="Обычный 27 3" xfId="0"/>
    <cellStyle name="Обычный 27 4" xfId="0"/>
    <cellStyle name="Обычный 27 5" xfId="0"/>
    <cellStyle name="Обычный 27 6" xfId="0"/>
    <cellStyle name="Обычный 27 7" xfId="0"/>
    <cellStyle name="Обычный 27 8" xfId="0"/>
    <cellStyle name="Обычный 27 9" xfId="0"/>
    <cellStyle name="Обычный 28" xfId="0"/>
    <cellStyle name="Обычный 29" xfId="0"/>
    <cellStyle name="Обычный 29 10" xfId="0"/>
    <cellStyle name="Обычный 29 11" xfId="0"/>
    <cellStyle name="Обычный 29 12" xfId="0"/>
    <cellStyle name="Обычный 29 13" xfId="0"/>
    <cellStyle name="Обычный 29 14" xfId="0"/>
    <cellStyle name="Обычный 29 15" xfId="0"/>
    <cellStyle name="Обычный 29 16" xfId="0"/>
    <cellStyle name="Обычный 29 17" xfId="0"/>
    <cellStyle name="Обычный 29 2" xfId="0"/>
    <cellStyle name="Обычный 29 3" xfId="0"/>
    <cellStyle name="Обычный 29 4" xfId="0"/>
    <cellStyle name="Обычный 29 5" xfId="0"/>
    <cellStyle name="Обычный 29 6" xfId="0"/>
    <cellStyle name="Обычный 29 7" xfId="0"/>
    <cellStyle name="Обычный 29 8" xfId="0"/>
    <cellStyle name="Обычный 29 9" xfId="0"/>
    <cellStyle name="Обычный 2_ЛС№02-01" xfId="0"/>
    <cellStyle name="Обычный 3" xfId="0"/>
    <cellStyle name="Обычный 3 10" xfId="0"/>
    <cellStyle name="Обычный 3 11" xfId="0"/>
    <cellStyle name="Обычный 3 12" xfId="0"/>
    <cellStyle name="Обычный 3 13" xfId="0"/>
    <cellStyle name="Обычный 3 14" xfId="0"/>
    <cellStyle name="Обычный 3 15" xfId="0"/>
    <cellStyle name="Обычный 3 16" xfId="0"/>
    <cellStyle name="Обычный 3 17" xfId="0"/>
    <cellStyle name="Обычный 3 18" xfId="0"/>
    <cellStyle name="Обычный 3 19" xfId="0"/>
    <cellStyle name="Обычный 3 2" xfId="0"/>
    <cellStyle name="Обычный 3 20" xfId="0"/>
    <cellStyle name="Обычный 3 21" xfId="0"/>
    <cellStyle name="Обычный 3 22" xfId="0"/>
    <cellStyle name="Обычный 3 23" xfId="0"/>
    <cellStyle name="Обычный 3 24" xfId="0"/>
    <cellStyle name="Обычный 3 25" xfId="0"/>
    <cellStyle name="Обычный 3 26" xfId="0"/>
    <cellStyle name="Обычный 3 27" xfId="0"/>
    <cellStyle name="Обычный 3 28" xfId="0"/>
    <cellStyle name="Обычный 3 29" xfId="0"/>
    <cellStyle name="Обычный 3 3" xfId="0"/>
    <cellStyle name="Обычный 3 30" xfId="0"/>
    <cellStyle name="Обычный 3 31" xfId="0"/>
    <cellStyle name="Обычный 3 32" xfId="0"/>
    <cellStyle name="Обычный 3 4" xfId="0"/>
    <cellStyle name="Обычный 3 5" xfId="0"/>
    <cellStyle name="Обычный 3 6" xfId="0"/>
    <cellStyle name="Обычный 3 7" xfId="0"/>
    <cellStyle name="Обычный 3 8" xfId="0"/>
    <cellStyle name="Обычный 3 9" xfId="0"/>
    <cellStyle name="Обычный 30" xfId="0"/>
    <cellStyle name="Обычный 30 10" xfId="0"/>
    <cellStyle name="Обычный 30 11" xfId="0"/>
    <cellStyle name="Обычный 30 12" xfId="0"/>
    <cellStyle name="Обычный 30 13" xfId="0"/>
    <cellStyle name="Обычный 30 14" xfId="0"/>
    <cellStyle name="Обычный 30 15" xfId="0"/>
    <cellStyle name="Обычный 30 2" xfId="0"/>
    <cellStyle name="Обычный 30 3" xfId="0"/>
    <cellStyle name="Обычный 30 4" xfId="0"/>
    <cellStyle name="Обычный 30 5" xfId="0"/>
    <cellStyle name="Обычный 30 6" xfId="0"/>
    <cellStyle name="Обычный 30 7" xfId="0"/>
    <cellStyle name="Обычный 30 8" xfId="0"/>
    <cellStyle name="Обычный 30 9" xfId="0"/>
    <cellStyle name="Обычный 31" xfId="0"/>
    <cellStyle name="Обычный 31 10" xfId="0"/>
    <cellStyle name="Обычный 31 11" xfId="0"/>
    <cellStyle name="Обычный 31 12" xfId="0"/>
    <cellStyle name="Обычный 31 13" xfId="0"/>
    <cellStyle name="Обычный 31 2" xfId="0"/>
    <cellStyle name="Обычный 31 3" xfId="0"/>
    <cellStyle name="Обычный 31 4" xfId="0"/>
    <cellStyle name="Обычный 31 5" xfId="0"/>
    <cellStyle name="Обычный 31 6" xfId="0"/>
    <cellStyle name="Обычный 31 7" xfId="0"/>
    <cellStyle name="Обычный 31 8" xfId="0"/>
    <cellStyle name="Обычный 31 9" xfId="0"/>
    <cellStyle name="Обычный 32" xfId="0"/>
    <cellStyle name="Обычный 32 10" xfId="0"/>
    <cellStyle name="Обычный 32 11" xfId="0"/>
    <cellStyle name="Обычный 32 12" xfId="0"/>
    <cellStyle name="Обычный 32 13" xfId="0"/>
    <cellStyle name="Обычный 32 2" xfId="0"/>
    <cellStyle name="Обычный 32 3" xfId="0"/>
    <cellStyle name="Обычный 32 4" xfId="0"/>
    <cellStyle name="Обычный 32 5" xfId="0"/>
    <cellStyle name="Обычный 32 6" xfId="0"/>
    <cellStyle name="Обычный 32 7" xfId="0"/>
    <cellStyle name="Обычный 32 8" xfId="0"/>
    <cellStyle name="Обычный 32 9" xfId="0"/>
    <cellStyle name="Обычный 33" xfId="0"/>
    <cellStyle name="Обычный 34" xfId="0"/>
    <cellStyle name="Обычный 34 10" xfId="0"/>
    <cellStyle name="Обычный 34 2" xfId="0"/>
    <cellStyle name="Обычный 34 3" xfId="0"/>
    <cellStyle name="Обычный 34 4" xfId="0"/>
    <cellStyle name="Обычный 34 5" xfId="0"/>
    <cellStyle name="Обычный 34 6" xfId="0"/>
    <cellStyle name="Обычный 34 7" xfId="0"/>
    <cellStyle name="Обычный 34 8" xfId="0"/>
    <cellStyle name="Обычный 34 9" xfId="0"/>
    <cellStyle name="Обычный 35" xfId="0"/>
    <cellStyle name="Обычный 36" xfId="0"/>
    <cellStyle name="Обычный 37" xfId="0"/>
    <cellStyle name="Обычный 38" xfId="0"/>
    <cellStyle name="Обычный 39" xfId="0"/>
    <cellStyle name="Обычный 4" xfId="0"/>
    <cellStyle name="Обычный 40" xfId="0"/>
    <cellStyle name="Обычный 41" xfId="0"/>
    <cellStyle name="Обычный 42" xfId="0"/>
    <cellStyle name="Обычный 43" xfId="0"/>
    <cellStyle name="Обычный 44" xfId="0"/>
    <cellStyle name="Обычный 45" xfId="0"/>
    <cellStyle name="Обычный 46" xfId="0"/>
    <cellStyle name="Обычный 47" xfId="0"/>
    <cellStyle name="Обычный 47 2" xfId="0"/>
    <cellStyle name="Обычный 47 3" xfId="0"/>
    <cellStyle name="Обычный 47 4" xfId="0"/>
    <cellStyle name="Обычный 47 5" xfId="0"/>
    <cellStyle name="Обычный 48" xfId="0"/>
    <cellStyle name="Обычный 48 2" xfId="0"/>
    <cellStyle name="Обычный 48 3" xfId="0"/>
    <cellStyle name="Обычный 48 4" xfId="0"/>
    <cellStyle name="Обычный 48 5" xfId="0"/>
    <cellStyle name="Обычный 48 6" xfId="0"/>
    <cellStyle name="Обычный 49" xfId="0"/>
    <cellStyle name="Обычный 49 10" xfId="0"/>
    <cellStyle name="Обычный 49 11" xfId="0"/>
    <cellStyle name="Обычный 49 12" xfId="0"/>
    <cellStyle name="Обычный 49 2" xfId="0"/>
    <cellStyle name="Обычный 49 3" xfId="0"/>
    <cellStyle name="Обычный 49 4" xfId="0"/>
    <cellStyle name="Обычный 49 5" xfId="0"/>
    <cellStyle name="Обычный 49 6" xfId="0"/>
    <cellStyle name="Обычный 49 7" xfId="0"/>
    <cellStyle name="Обычный 49 8" xfId="0"/>
    <cellStyle name="Обычный 49 9" xfId="0"/>
    <cellStyle name="Обычный 5" xfId="0"/>
    <cellStyle name="Обычный 50" xfId="0"/>
    <cellStyle name="Обычный 50 2" xfId="0"/>
    <cellStyle name="Обычный 50 3" xfId="0"/>
    <cellStyle name="Обычный 50 4" xfId="0"/>
    <cellStyle name="Обычный 50 5" xfId="0"/>
    <cellStyle name="Обычный 50 6" xfId="0"/>
    <cellStyle name="Обычный 50 7" xfId="0"/>
    <cellStyle name="Обычный 51" xfId="0"/>
    <cellStyle name="Обычный 51 2" xfId="0"/>
    <cellStyle name="Обычный 52" xfId="0"/>
    <cellStyle name="Обычный 52 2" xfId="0"/>
    <cellStyle name="Обычный 52 3" xfId="0"/>
    <cellStyle name="Обычный 52 4" xfId="0"/>
    <cellStyle name="Обычный 52 5" xfId="0"/>
    <cellStyle name="Обычный 52 6" xfId="0"/>
    <cellStyle name="Обычный 52 7" xfId="0"/>
    <cellStyle name="Обычный 52 8" xfId="0"/>
    <cellStyle name="Обычный 53" xfId="0"/>
    <cellStyle name="Обычный 53 2" xfId="0"/>
    <cellStyle name="Обычный 53 3" xfId="0"/>
    <cellStyle name="Обычный 53 4" xfId="0"/>
    <cellStyle name="Обычный 53 5" xfId="0"/>
    <cellStyle name="Обычный 53 6" xfId="0"/>
    <cellStyle name="Обычный 53 7" xfId="0"/>
    <cellStyle name="Обычный 54" xfId="0"/>
    <cellStyle name="Обычный 54 2" xfId="0"/>
    <cellStyle name="Обычный 54 3" xfId="0"/>
    <cellStyle name="Обычный 54 4" xfId="0"/>
    <cellStyle name="Обычный 54 5" xfId="0"/>
    <cellStyle name="Обычный 54 6" xfId="0"/>
    <cellStyle name="Обычный 55" xfId="0"/>
    <cellStyle name="Обычный 56" xfId="0"/>
    <cellStyle name="Обычный 56 2" xfId="0"/>
    <cellStyle name="Обычный 56 3" xfId="0"/>
    <cellStyle name="Обычный 56 4" xfId="0"/>
    <cellStyle name="Обычный 56 5" xfId="0"/>
    <cellStyle name="Обычный 56 6" xfId="0"/>
    <cellStyle name="Обычный 57" xfId="0"/>
    <cellStyle name="Обычный 57 2" xfId="0"/>
    <cellStyle name="Обычный 57 3" xfId="0"/>
    <cellStyle name="Обычный 57 4" xfId="0"/>
    <cellStyle name="Обычный 57 5" xfId="0"/>
    <cellStyle name="Обычный 57 6" xfId="0"/>
    <cellStyle name="Обычный 58" xfId="0"/>
    <cellStyle name="Обычный 58 2" xfId="0"/>
    <cellStyle name="Обычный 58 3" xfId="0"/>
    <cellStyle name="Обычный 58 4" xfId="0"/>
    <cellStyle name="Обычный 58 5" xfId="0"/>
    <cellStyle name="Обычный 58 6" xfId="0"/>
    <cellStyle name="Обычный 59" xfId="0"/>
    <cellStyle name="Обычный 59 2" xfId="0"/>
    <cellStyle name="Обычный 6" xfId="0"/>
    <cellStyle name="Обычный 60" xfId="0"/>
    <cellStyle name="Обычный 60 2" xfId="0"/>
    <cellStyle name="Обычный 60 3" xfId="0"/>
    <cellStyle name="Обычный 60 4" xfId="0"/>
    <cellStyle name="Обычный 60 5" xfId="0"/>
    <cellStyle name="Обычный 61" xfId="0"/>
    <cellStyle name="Обычный 61 2" xfId="0"/>
    <cellStyle name="Обычный 61 3" xfId="0"/>
    <cellStyle name="Обычный 61 4" xfId="0"/>
    <cellStyle name="Обычный 61 5" xfId="0"/>
    <cellStyle name="Обычный 61 6" xfId="0"/>
    <cellStyle name="Обычный 61 7" xfId="0"/>
    <cellStyle name="Обычный 61 8" xfId="0"/>
    <cellStyle name="Обычный 61 9" xfId="0"/>
    <cellStyle name="Обычный 62" xfId="0"/>
    <cellStyle name="Обычный 62 10" xfId="0"/>
    <cellStyle name="Обычный 62 11" xfId="0"/>
    <cellStyle name="Обычный 62 12" xfId="0"/>
    <cellStyle name="Обычный 62 13" xfId="0"/>
    <cellStyle name="Обычный 62 14" xfId="0"/>
    <cellStyle name="Обычный 62 15" xfId="0"/>
    <cellStyle name="Обычный 62 16" xfId="0"/>
    <cellStyle name="Обычный 62 17" xfId="0"/>
    <cellStyle name="Обычный 62 18" xfId="0"/>
    <cellStyle name="Обычный 62 19" xfId="0"/>
    <cellStyle name="Обычный 62 2" xfId="0"/>
    <cellStyle name="Обычный 62 20" xfId="0"/>
    <cellStyle name="Обычный 62 21" xfId="0"/>
    <cellStyle name="Обычный 62 22" xfId="0"/>
    <cellStyle name="Обычный 62 3" xfId="0"/>
    <cellStyle name="Обычный 62 4" xfId="0"/>
    <cellStyle name="Обычный 62 5" xfId="0"/>
    <cellStyle name="Обычный 62 6" xfId="0"/>
    <cellStyle name="Обычный 62 7" xfId="0"/>
    <cellStyle name="Обычный 62 8" xfId="0"/>
    <cellStyle name="Обычный 62 9" xfId="0"/>
    <cellStyle name="Обычный 63" xfId="0"/>
    <cellStyle name="Обычный 63 10" xfId="0"/>
    <cellStyle name="Обычный 63 11" xfId="0"/>
    <cellStyle name="Обычный 63 12" xfId="0"/>
    <cellStyle name="Обычный 63 13" xfId="0"/>
    <cellStyle name="Обычный 63 14" xfId="0"/>
    <cellStyle name="Обычный 63 15" xfId="0"/>
    <cellStyle name="Обычный 63 16" xfId="0"/>
    <cellStyle name="Обычный 63 17" xfId="0"/>
    <cellStyle name="Обычный 63 18" xfId="0"/>
    <cellStyle name="Обычный 63 19" xfId="0"/>
    <cellStyle name="Обычный 63 2" xfId="0"/>
    <cellStyle name="Обычный 63 20" xfId="0"/>
    <cellStyle name="Обычный 63 21" xfId="0"/>
    <cellStyle name="Обычный 63 22" xfId="0"/>
    <cellStyle name="Обычный 63 23" xfId="0"/>
    <cellStyle name="Обычный 63 24" xfId="0"/>
    <cellStyle name="Обычный 63 3" xfId="0"/>
    <cellStyle name="Обычный 63 4" xfId="0"/>
    <cellStyle name="Обычный 63 5" xfId="0"/>
    <cellStyle name="Обычный 63 6" xfId="0"/>
    <cellStyle name="Обычный 63 7" xfId="0"/>
    <cellStyle name="Обычный 63 8" xfId="0"/>
    <cellStyle name="Обычный 63 9" xfId="0"/>
    <cellStyle name="Обычный 64" xfId="0"/>
    <cellStyle name="Обычный 64 10" xfId="0"/>
    <cellStyle name="Обычный 64 11" xfId="0"/>
    <cellStyle name="Обычный 64 12" xfId="0"/>
    <cellStyle name="Обычный 64 13" xfId="0"/>
    <cellStyle name="Обычный 64 2" xfId="0"/>
    <cellStyle name="Обычный 64 3" xfId="0"/>
    <cellStyle name="Обычный 64 4" xfId="0"/>
    <cellStyle name="Обычный 64 5" xfId="0"/>
    <cellStyle name="Обычный 64 6" xfId="0"/>
    <cellStyle name="Обычный 64 7" xfId="0"/>
    <cellStyle name="Обычный 64 8" xfId="0"/>
    <cellStyle name="Обычный 64 9" xfId="0"/>
    <cellStyle name="Обычный 65" xfId="0"/>
    <cellStyle name="Обычный 65 10" xfId="0"/>
    <cellStyle name="Обычный 65 11" xfId="0"/>
    <cellStyle name="Обычный 65 12" xfId="0"/>
    <cellStyle name="Обычный 65 13" xfId="0"/>
    <cellStyle name="Обычный 65 14" xfId="0"/>
    <cellStyle name="Обычный 65 15" xfId="0"/>
    <cellStyle name="Обычный 65 16" xfId="0"/>
    <cellStyle name="Обычный 65 17" xfId="0"/>
    <cellStyle name="Обычный 65 18" xfId="0"/>
    <cellStyle name="Обычный 65 19" xfId="0"/>
    <cellStyle name="Обычный 65 2" xfId="0"/>
    <cellStyle name="Обычный 65 20" xfId="0"/>
    <cellStyle name="Обычный 65 21" xfId="0"/>
    <cellStyle name="Обычный 65 3" xfId="0"/>
    <cellStyle name="Обычный 65 4" xfId="0"/>
    <cellStyle name="Обычный 65 5" xfId="0"/>
    <cellStyle name="Обычный 65 6" xfId="0"/>
    <cellStyle name="Обычный 65 7" xfId="0"/>
    <cellStyle name="Обычный 65 8" xfId="0"/>
    <cellStyle name="Обычный 65 9" xfId="0"/>
    <cellStyle name="Обычный 66" xfId="0"/>
    <cellStyle name="Обычный 66 2" xfId="0"/>
    <cellStyle name="Обычный 66 3" xfId="0"/>
    <cellStyle name="Обычный 67" xfId="0"/>
    <cellStyle name="Обычный 67 10" xfId="0"/>
    <cellStyle name="Обычный 67 11" xfId="0"/>
    <cellStyle name="Обычный 67 12" xfId="0"/>
    <cellStyle name="Обычный 67 13" xfId="0"/>
    <cellStyle name="Обычный 67 14" xfId="0"/>
    <cellStyle name="Обычный 67 15" xfId="0"/>
    <cellStyle name="Обычный 67 16" xfId="0"/>
    <cellStyle name="Обычный 67 17" xfId="0"/>
    <cellStyle name="Обычный 67 18" xfId="0"/>
    <cellStyle name="Обычный 67 19" xfId="0"/>
    <cellStyle name="Обычный 67 2" xfId="0"/>
    <cellStyle name="Обычный 67 3" xfId="0"/>
    <cellStyle name="Обычный 67 4" xfId="0"/>
    <cellStyle name="Обычный 67 5" xfId="0"/>
    <cellStyle name="Обычный 67 6" xfId="0"/>
    <cellStyle name="Обычный 67 7" xfId="0"/>
    <cellStyle name="Обычный 67 8" xfId="0"/>
    <cellStyle name="Обычный 67 9" xfId="0"/>
    <cellStyle name="Обычный 68" xfId="0"/>
    <cellStyle name="Обычный 68 2" xfId="0"/>
    <cellStyle name="Обычный 69" xfId="0"/>
    <cellStyle name="Обычный 69 2" xfId="0"/>
    <cellStyle name="Обычный 69 3" xfId="0"/>
    <cellStyle name="Обычный 69 4" xfId="0"/>
    <cellStyle name="Обычный 69 5" xfId="0"/>
    <cellStyle name="Обычный 7" xfId="0"/>
    <cellStyle name="Обычный 70" xfId="0"/>
    <cellStyle name="Обычный 70 10" xfId="0"/>
    <cellStyle name="Обычный 70 11" xfId="0"/>
    <cellStyle name="Обычный 70 12" xfId="0"/>
    <cellStyle name="Обычный 70 13" xfId="0"/>
    <cellStyle name="Обычный 70 2" xfId="0"/>
    <cellStyle name="Обычный 70 3" xfId="0"/>
    <cellStyle name="Обычный 70 4" xfId="0"/>
    <cellStyle name="Обычный 70 5" xfId="0"/>
    <cellStyle name="Обычный 70 6" xfId="0"/>
    <cellStyle name="Обычный 70 7" xfId="0"/>
    <cellStyle name="Обычный 70 8" xfId="0"/>
    <cellStyle name="Обычный 70 9" xfId="0"/>
    <cellStyle name="Обычный 71" xfId="0"/>
    <cellStyle name="Обычный 71 2" xfId="0"/>
    <cellStyle name="Обычный 71 3" xfId="0"/>
    <cellStyle name="Обычный 71 4" xfId="0"/>
    <cellStyle name="Обычный 71 5" xfId="0"/>
    <cellStyle name="Обычный 71 6" xfId="0"/>
    <cellStyle name="Обычный 72" xfId="0"/>
    <cellStyle name="Обычный 72 10" xfId="0"/>
    <cellStyle name="Обычный 72 11" xfId="0"/>
    <cellStyle name="Обычный 72 12" xfId="0"/>
    <cellStyle name="Обычный 72 13" xfId="0"/>
    <cellStyle name="Обычный 72 14" xfId="0"/>
    <cellStyle name="Обычный 72 15" xfId="0"/>
    <cellStyle name="Обычный 72 16" xfId="0"/>
    <cellStyle name="Обычный 72 17" xfId="0"/>
    <cellStyle name="Обычный 72 2" xfId="0"/>
    <cellStyle name="Обычный 72 3" xfId="0"/>
    <cellStyle name="Обычный 72 4" xfId="0"/>
    <cellStyle name="Обычный 72 5" xfId="0"/>
    <cellStyle name="Обычный 72 6" xfId="0"/>
    <cellStyle name="Обычный 72 7" xfId="0"/>
    <cellStyle name="Обычный 72 8" xfId="0"/>
    <cellStyle name="Обычный 72 9" xfId="0"/>
    <cellStyle name="Обычный 73" xfId="0"/>
    <cellStyle name="Обычный 73 10" xfId="0"/>
    <cellStyle name="Обычный 73 11" xfId="0"/>
    <cellStyle name="Обычный 73 2" xfId="0"/>
    <cellStyle name="Обычный 73 3" xfId="0"/>
    <cellStyle name="Обычный 73 4" xfId="0"/>
    <cellStyle name="Обычный 73 5" xfId="0"/>
    <cellStyle name="Обычный 73 6" xfId="0"/>
    <cellStyle name="Обычный 73 7" xfId="0"/>
    <cellStyle name="Обычный 73 8" xfId="0"/>
    <cellStyle name="Обычный 73 9" xfId="0"/>
    <cellStyle name="Обычный 74" xfId="0"/>
    <cellStyle name="Обычный 74 10" xfId="0"/>
    <cellStyle name="Обычный 74 11" xfId="0"/>
    <cellStyle name="Обычный 74 12" xfId="0"/>
    <cellStyle name="Обычный 74 13" xfId="0"/>
    <cellStyle name="Обычный 74 2" xfId="0"/>
    <cellStyle name="Обычный 74 3" xfId="0"/>
    <cellStyle name="Обычный 74 4" xfId="0"/>
    <cellStyle name="Обычный 74 5" xfId="0"/>
    <cellStyle name="Обычный 74 6" xfId="0"/>
    <cellStyle name="Обычный 74 7" xfId="0"/>
    <cellStyle name="Обычный 74 8" xfId="0"/>
    <cellStyle name="Обычный 74 9" xfId="0"/>
    <cellStyle name="Обычный 75" xfId="0"/>
    <cellStyle name="Обычный 75 10" xfId="0"/>
    <cellStyle name="Обычный 75 2" xfId="0"/>
    <cellStyle name="Обычный 75 3" xfId="0"/>
    <cellStyle name="Обычный 75 4" xfId="0"/>
    <cellStyle name="Обычный 75 5" xfId="0"/>
    <cellStyle name="Обычный 75 6" xfId="0"/>
    <cellStyle name="Обычный 75 7" xfId="0"/>
    <cellStyle name="Обычный 75 8" xfId="0"/>
    <cellStyle name="Обычный 75 9" xfId="0"/>
    <cellStyle name="Обычный 76" xfId="0"/>
    <cellStyle name="Обычный 76 10" xfId="0"/>
    <cellStyle name="Обычный 76 2" xfId="0"/>
    <cellStyle name="Обычный 76 3" xfId="0"/>
    <cellStyle name="Обычный 76 4" xfId="0"/>
    <cellStyle name="Обычный 76 5" xfId="0"/>
    <cellStyle name="Обычный 76 6" xfId="0"/>
    <cellStyle name="Обычный 76 7" xfId="0"/>
    <cellStyle name="Обычный 76 8" xfId="0"/>
    <cellStyle name="Обычный 76 9" xfId="0"/>
    <cellStyle name="Обычный 77" xfId="0"/>
    <cellStyle name="Обычный 77 2" xfId="0"/>
    <cellStyle name="Обычный 77 3" xfId="0"/>
    <cellStyle name="Обычный 77 4" xfId="0"/>
    <cellStyle name="Обычный 77 5" xfId="0"/>
    <cellStyle name="Обычный 77 6" xfId="0"/>
    <cellStyle name="Обычный 77 7" xfId="0"/>
    <cellStyle name="Обычный 77 8" xfId="0"/>
    <cellStyle name="Обычный 77 9" xfId="0"/>
    <cellStyle name="Обычный 78" xfId="0"/>
    <cellStyle name="Обычный 78 2" xfId="0"/>
    <cellStyle name="Обычный 78 3" xfId="0"/>
    <cellStyle name="Обычный 78 4" xfId="0"/>
    <cellStyle name="Обычный 79" xfId="0"/>
    <cellStyle name="Обычный 79 2" xfId="0"/>
    <cellStyle name="Обычный 79 3" xfId="0"/>
    <cellStyle name="Обычный 79 4" xfId="0"/>
    <cellStyle name="Обычный 79 5" xfId="0"/>
    <cellStyle name="Обычный 79 6" xfId="0"/>
    <cellStyle name="Обычный 79 7" xfId="0"/>
    <cellStyle name="Обычный 79 8" xfId="0"/>
    <cellStyle name="Обычный 8" xfId="0"/>
    <cellStyle name="Обычный 80" xfId="0"/>
    <cellStyle name="Обычный 80 2" xfId="0"/>
    <cellStyle name="Обычный 80 3" xfId="0"/>
    <cellStyle name="Обычный 80 4" xfId="0"/>
    <cellStyle name="Обычный 80 5" xfId="0"/>
    <cellStyle name="Обычный 80 6" xfId="0"/>
    <cellStyle name="Обычный 80 7" xfId="0"/>
    <cellStyle name="Обычный 81" xfId="0"/>
    <cellStyle name="Обычный 81 2" xfId="0"/>
    <cellStyle name="Обычный 81 3" xfId="0"/>
    <cellStyle name="Обычный 81 4" xfId="0"/>
    <cellStyle name="Обычный 81 5" xfId="0"/>
    <cellStyle name="Обычный 81 6" xfId="0"/>
    <cellStyle name="Обычный 81 7" xfId="0"/>
    <cellStyle name="Обычный 82" xfId="0"/>
    <cellStyle name="Обычный 82 10" xfId="0"/>
    <cellStyle name="Обычный 82 11" xfId="0"/>
    <cellStyle name="Обычный 82 12" xfId="0"/>
    <cellStyle name="Обычный 82 2" xfId="0"/>
    <cellStyle name="Обычный 82 3" xfId="0"/>
    <cellStyle name="Обычный 82 4" xfId="0"/>
    <cellStyle name="Обычный 82 5" xfId="0"/>
    <cellStyle name="Обычный 82 6" xfId="0"/>
    <cellStyle name="Обычный 82 7" xfId="0"/>
    <cellStyle name="Обычный 82 8" xfId="0"/>
    <cellStyle name="Обычный 82 9" xfId="0"/>
    <cellStyle name="Обычный 83" xfId="0"/>
    <cellStyle name="Обычный 83 2" xfId="0"/>
    <cellStyle name="Обычный 83 3" xfId="0"/>
    <cellStyle name="Обычный 83 4" xfId="0"/>
    <cellStyle name="Обычный 83 5" xfId="0"/>
    <cellStyle name="Обычный 84" xfId="0"/>
    <cellStyle name="Обычный 84 2" xfId="0"/>
    <cellStyle name="Обычный 84 3" xfId="0"/>
    <cellStyle name="Обычный 84 4" xfId="0"/>
    <cellStyle name="Обычный 85" xfId="0"/>
    <cellStyle name="Обычный 85 2" xfId="0"/>
    <cellStyle name="Обычный 85 3" xfId="0"/>
    <cellStyle name="Обычный 86" xfId="0"/>
    <cellStyle name="Обычный 86 2" xfId="0"/>
    <cellStyle name="Обычный 87" xfId="0"/>
    <cellStyle name="Обычный 87 2" xfId="0"/>
    <cellStyle name="Обычный 87 3" xfId="0"/>
    <cellStyle name="Обычный 87 4" xfId="0"/>
    <cellStyle name="Обычный 87 5" xfId="0"/>
    <cellStyle name="Обычный 88" xfId="0"/>
    <cellStyle name="Обычный 88 2" xfId="0"/>
    <cellStyle name="Обычный 88 3" xfId="0"/>
    <cellStyle name="Обычный 88 4" xfId="0"/>
    <cellStyle name="Обычный 88 5" xfId="0"/>
    <cellStyle name="Обычный 88 6" xfId="0"/>
    <cellStyle name="Обычный 89" xfId="0"/>
    <cellStyle name="Обычный 89 2" xfId="0"/>
    <cellStyle name="Обычный 89 3" xfId="0"/>
    <cellStyle name="Обычный 89 4" xfId="0"/>
    <cellStyle name="Обычный 89 5" xfId="0"/>
    <cellStyle name="Обычный 89 6" xfId="0"/>
    <cellStyle name="Обычный 9" xfId="0"/>
    <cellStyle name="Обычный 90" xfId="0"/>
    <cellStyle name="Обычный 90 2" xfId="0"/>
    <cellStyle name="Обычный 90 3" xfId="0"/>
    <cellStyle name="Обычный 90 4" xfId="0"/>
    <cellStyle name="Обычный 90 5" xfId="0"/>
    <cellStyle name="Обычный 90 6" xfId="0"/>
    <cellStyle name="Обычный 91" xfId="0"/>
    <cellStyle name="Обычный 91 2" xfId="0"/>
    <cellStyle name="Обычный 91 3" xfId="0"/>
    <cellStyle name="Обычный 91 4" xfId="0"/>
    <cellStyle name="Обычный 91 5" xfId="0"/>
    <cellStyle name="Обычный 91 6" xfId="0"/>
    <cellStyle name="Обычный 91 7" xfId="0"/>
    <cellStyle name="Обычный 91 8" xfId="0"/>
    <cellStyle name="Обычный 91 9" xfId="0"/>
    <cellStyle name="Обычный 92" xfId="0"/>
    <cellStyle name="Обычный 92 2" xfId="0"/>
    <cellStyle name="Обычный 92 3" xfId="0"/>
    <cellStyle name="Обычный 92 4" xfId="0"/>
    <cellStyle name="Обычный 92 5" xfId="0"/>
    <cellStyle name="Обычный 92 6" xfId="0"/>
    <cellStyle name="Обычный 92 7" xfId="0"/>
    <cellStyle name="Обычный 92 8" xfId="0"/>
    <cellStyle name="Обычный 92 9" xfId="0"/>
    <cellStyle name="Обычный 93" xfId="0"/>
    <cellStyle name="Обычный 93 2" xfId="0"/>
    <cellStyle name="Обычный 93 3" xfId="0"/>
    <cellStyle name="Обычный 93 4" xfId="0"/>
    <cellStyle name="Обычный 93 5" xfId="0"/>
    <cellStyle name="Обычный 93 6" xfId="0"/>
    <cellStyle name="Обычный 93 7" xfId="0"/>
    <cellStyle name="Обычный 94" xfId="0"/>
    <cellStyle name="Обычный 94 2" xfId="0"/>
    <cellStyle name="Обычный 94 3" xfId="0"/>
    <cellStyle name="Обычный 94 4" xfId="0"/>
    <cellStyle name="Обычный 94 5" xfId="0"/>
    <cellStyle name="Обычный 94 6" xfId="0"/>
    <cellStyle name="Обычный 94 7" xfId="0"/>
    <cellStyle name="Обычный 95" xfId="0"/>
    <cellStyle name="Обычный 95 2" xfId="0"/>
    <cellStyle name="Обычный 95 3" xfId="0"/>
    <cellStyle name="Обычный 95 4" xfId="0"/>
    <cellStyle name="Обычный 95 5" xfId="0"/>
    <cellStyle name="Обычный 95 6" xfId="0"/>
    <cellStyle name="Обычный 96" xfId="0"/>
    <cellStyle name="Обычный 96 2" xfId="0"/>
    <cellStyle name="Обычный 96 3" xfId="0"/>
    <cellStyle name="Обычный 97" xfId="0"/>
    <cellStyle name="Обычный 97 2" xfId="0"/>
    <cellStyle name="Обычный 97 3" xfId="0"/>
    <cellStyle name="Обычный 97 4" xfId="0"/>
    <cellStyle name="Обычный 98" xfId="0"/>
    <cellStyle name="Обычный 98 2" xfId="0"/>
    <cellStyle name="Обычный 98 3" xfId="0"/>
    <cellStyle name="Обычный 99" xfId="0"/>
    <cellStyle name="Обычный 99 2" xfId="0"/>
    <cellStyle name="Обычный 99 3" xfId="0"/>
    <cellStyle name="Обычный_Сводка затрат" xfId="0"/>
    <cellStyle name="Параметр" xfId="0"/>
    <cellStyle name="ПеременныеСметы" xfId="0"/>
    <cellStyle name="Плохой 10" xfId="0"/>
    <cellStyle name="Плохой 11" xfId="0"/>
    <cellStyle name="Плохой 12" xfId="0"/>
    <cellStyle name="Плохой 13" xfId="0"/>
    <cellStyle name="Плохой 14" xfId="0"/>
    <cellStyle name="Плохой 15" xfId="0"/>
    <cellStyle name="Плохой 16" xfId="0"/>
    <cellStyle name="Плохой 17" xfId="0"/>
    <cellStyle name="Плохой 18" xfId="0"/>
    <cellStyle name="Плохой 19" xfId="0"/>
    <cellStyle name="Плохой 2" xfId="0"/>
    <cellStyle name="Плохой 2 10" xfId="0"/>
    <cellStyle name="Плохой 2 11" xfId="0"/>
    <cellStyle name="Плохой 2 12" xfId="0"/>
    <cellStyle name="Плохой 2 13" xfId="0"/>
    <cellStyle name="Плохой 2 14" xfId="0"/>
    <cellStyle name="Плохой 2 15" xfId="0"/>
    <cellStyle name="Плохой 2 16" xfId="0"/>
    <cellStyle name="Плохой 2 17" xfId="0"/>
    <cellStyle name="Плохой 2 18" xfId="0"/>
    <cellStyle name="Плохой 2 19" xfId="0"/>
    <cellStyle name="Плохой 2 2" xfId="0"/>
    <cellStyle name="Плохой 2 20" xfId="0"/>
    <cellStyle name="Плохой 2 21" xfId="0"/>
    <cellStyle name="Плохой 2 22" xfId="0"/>
    <cellStyle name="Плохой 2 23" xfId="0"/>
    <cellStyle name="Плохой 2 24" xfId="0"/>
    <cellStyle name="Плохой 2 25" xfId="0"/>
    <cellStyle name="Плохой 2 26" xfId="0"/>
    <cellStyle name="Плохой 2 27" xfId="0"/>
    <cellStyle name="Плохой 2 28" xfId="0"/>
    <cellStyle name="Плохой 2 29" xfId="0"/>
    <cellStyle name="Плохой 2 3" xfId="0"/>
    <cellStyle name="Плохой 2 30" xfId="0"/>
    <cellStyle name="Плохой 2 4" xfId="0"/>
    <cellStyle name="Плохой 2 5" xfId="0"/>
    <cellStyle name="Плохой 2 6" xfId="0"/>
    <cellStyle name="Плохой 2 7" xfId="0"/>
    <cellStyle name="Плохой 2 8" xfId="0"/>
    <cellStyle name="Плохой 2 9" xfId="0"/>
    <cellStyle name="Плохой 20" xfId="0"/>
    <cellStyle name="Плохой 21" xfId="0"/>
    <cellStyle name="Плохой 22" xfId="0"/>
    <cellStyle name="Плохой 23" xfId="0"/>
    <cellStyle name="Плохой 24" xfId="0"/>
    <cellStyle name="Плохой 25" xfId="0"/>
    <cellStyle name="Плохой 26" xfId="0"/>
    <cellStyle name="Плохой 27" xfId="0"/>
    <cellStyle name="Плохой 28" xfId="0"/>
    <cellStyle name="Плохой 29" xfId="0"/>
    <cellStyle name="Плохой 3" xfId="0"/>
    <cellStyle name="Плохой 30" xfId="0"/>
    <cellStyle name="Плохой 31" xfId="0"/>
    <cellStyle name="Плохой 32" xfId="0"/>
    <cellStyle name="Плохой 33" xfId="0"/>
    <cellStyle name="Плохой 34" xfId="0"/>
    <cellStyle name="Плохой 35" xfId="0"/>
    <cellStyle name="Плохой 36" xfId="0"/>
    <cellStyle name="Плохой 4" xfId="0"/>
    <cellStyle name="Плохой 5" xfId="0"/>
    <cellStyle name="Плохой 6" xfId="0"/>
    <cellStyle name="Плохой 7" xfId="0"/>
    <cellStyle name="Плохой 8" xfId="0"/>
    <cellStyle name="Плохой 9" xfId="0"/>
    <cellStyle name="Пояснение 10" xfId="0"/>
    <cellStyle name="Пояснение 11" xfId="0"/>
    <cellStyle name="Пояснение 12" xfId="0"/>
    <cellStyle name="Пояснение 13" xfId="0"/>
    <cellStyle name="Пояснение 14" xfId="0"/>
    <cellStyle name="Пояснение 15" xfId="0"/>
    <cellStyle name="Пояснение 16" xfId="0"/>
    <cellStyle name="Пояснение 17" xfId="0"/>
    <cellStyle name="Пояснение 18" xfId="0"/>
    <cellStyle name="Пояснение 19" xfId="0"/>
    <cellStyle name="Пояснение 2" xfId="0"/>
    <cellStyle name="Пояснение 2 10" xfId="0"/>
    <cellStyle name="Пояснение 2 11" xfId="0"/>
    <cellStyle name="Пояснение 2 12" xfId="0"/>
    <cellStyle name="Пояснение 2 13" xfId="0"/>
    <cellStyle name="Пояснение 2 14" xfId="0"/>
    <cellStyle name="Пояснение 2 15" xfId="0"/>
    <cellStyle name="Пояснение 2 16" xfId="0"/>
    <cellStyle name="Пояснение 2 17" xfId="0"/>
    <cellStyle name="Пояснение 2 18" xfId="0"/>
    <cellStyle name="Пояснение 2 19" xfId="0"/>
    <cellStyle name="Пояснение 2 2" xfId="0"/>
    <cellStyle name="Пояснение 2 20" xfId="0"/>
    <cellStyle name="Пояснение 2 21" xfId="0"/>
    <cellStyle name="Пояснение 2 22" xfId="0"/>
    <cellStyle name="Пояснение 2 23" xfId="0"/>
    <cellStyle name="Пояснение 2 24" xfId="0"/>
    <cellStyle name="Пояснение 2 25" xfId="0"/>
    <cellStyle name="Пояснение 2 26" xfId="0"/>
    <cellStyle name="Пояснение 2 27" xfId="0"/>
    <cellStyle name="Пояснение 2 28" xfId="0"/>
    <cellStyle name="Пояснение 2 29" xfId="0"/>
    <cellStyle name="Пояснение 2 3" xfId="0"/>
    <cellStyle name="Пояснение 2 30" xfId="0"/>
    <cellStyle name="Пояснение 2 4" xfId="0"/>
    <cellStyle name="Пояснение 2 5" xfId="0"/>
    <cellStyle name="Пояснение 2 6" xfId="0"/>
    <cellStyle name="Пояснение 2 7" xfId="0"/>
    <cellStyle name="Пояснение 2 8" xfId="0"/>
    <cellStyle name="Пояснение 2 9" xfId="0"/>
    <cellStyle name="Пояснение 20" xfId="0"/>
    <cellStyle name="Пояснение 21" xfId="0"/>
    <cellStyle name="Пояснение 22" xfId="0"/>
    <cellStyle name="Пояснение 23" xfId="0"/>
    <cellStyle name="Пояснение 24" xfId="0"/>
    <cellStyle name="Пояснение 25" xfId="0"/>
    <cellStyle name="Пояснение 26" xfId="0"/>
    <cellStyle name="Пояснение 27" xfId="0"/>
    <cellStyle name="Пояснение 28" xfId="0"/>
    <cellStyle name="Пояснение 29" xfId="0"/>
    <cellStyle name="Пояснение 3" xfId="0"/>
    <cellStyle name="Пояснение 30" xfId="0"/>
    <cellStyle name="Пояснение 31" xfId="0"/>
    <cellStyle name="Пояснение 32" xfId="0"/>
    <cellStyle name="Пояснение 33" xfId="0"/>
    <cellStyle name="Пояснение 34" xfId="0"/>
    <cellStyle name="Пояснение 35" xfId="0"/>
    <cellStyle name="Пояснение 36" xfId="0"/>
    <cellStyle name="Пояснение 4" xfId="0"/>
    <cellStyle name="Пояснение 5" xfId="0"/>
    <cellStyle name="Пояснение 6" xfId="0"/>
    <cellStyle name="Пояснение 7" xfId="0"/>
    <cellStyle name="Пояснение 8" xfId="0"/>
    <cellStyle name="Пояснение 9" xfId="0"/>
    <cellStyle name="Примечание 10" xfId="0"/>
    <cellStyle name="Примечание 11" xfId="0"/>
    <cellStyle name="Примечание 12" xfId="0"/>
    <cellStyle name="Примечание 13" xfId="0"/>
    <cellStyle name="Примечание 14" xfId="0"/>
    <cellStyle name="Примечание 15" xfId="0"/>
    <cellStyle name="Примечание 16" xfId="0"/>
    <cellStyle name="Примечание 17" xfId="0"/>
    <cellStyle name="Примечание 18" xfId="0"/>
    <cellStyle name="Примечание 19" xfId="0"/>
    <cellStyle name="Примечание 2" xfId="0"/>
    <cellStyle name="Примечание 2 10" xfId="0"/>
    <cellStyle name="Примечание 2 11" xfId="0"/>
    <cellStyle name="Примечание 2 12" xfId="0"/>
    <cellStyle name="Примечание 2 13" xfId="0"/>
    <cellStyle name="Примечание 2 14" xfId="0"/>
    <cellStyle name="Примечание 2 15" xfId="0"/>
    <cellStyle name="Примечание 2 16" xfId="0"/>
    <cellStyle name="Примечание 2 17" xfId="0"/>
    <cellStyle name="Примечание 2 18" xfId="0"/>
    <cellStyle name="Примечание 2 19" xfId="0"/>
    <cellStyle name="Примечание 2 2" xfId="0"/>
    <cellStyle name="Примечание 2 20" xfId="0"/>
    <cellStyle name="Примечание 2 21" xfId="0"/>
    <cellStyle name="Примечание 2 22" xfId="0"/>
    <cellStyle name="Примечание 2 23" xfId="0"/>
    <cellStyle name="Примечание 2 24" xfId="0"/>
    <cellStyle name="Примечание 2 25" xfId="0"/>
    <cellStyle name="Примечание 2 26" xfId="0"/>
    <cellStyle name="Примечание 2 27" xfId="0"/>
    <cellStyle name="Примечание 2 28" xfId="0"/>
    <cellStyle name="Примечание 2 29" xfId="0"/>
    <cellStyle name="Примечание 2 3" xfId="0"/>
    <cellStyle name="Примечание 2 30" xfId="0"/>
    <cellStyle name="Примечание 2 4" xfId="0"/>
    <cellStyle name="Примечание 2 5" xfId="0"/>
    <cellStyle name="Примечание 2 6" xfId="0"/>
    <cellStyle name="Примечание 2 7" xfId="0"/>
    <cellStyle name="Примечание 2 8" xfId="0"/>
    <cellStyle name="Примечание 2 9" xfId="0"/>
    <cellStyle name="Примечание 20" xfId="0"/>
    <cellStyle name="Примечание 21" xfId="0"/>
    <cellStyle name="Примечание 22" xfId="0"/>
    <cellStyle name="Примечание 23" xfId="0"/>
    <cellStyle name="Примечание 24" xfId="0"/>
    <cellStyle name="Примечание 25" xfId="0"/>
    <cellStyle name="Примечание 26" xfId="0"/>
    <cellStyle name="Примечание 27" xfId="0"/>
    <cellStyle name="Примечание 28" xfId="0"/>
    <cellStyle name="Примечание 29" xfId="0"/>
    <cellStyle name="Примечание 3" xfId="0"/>
    <cellStyle name="Примечание 30" xfId="0"/>
    <cellStyle name="Примечание 31" xfId="0"/>
    <cellStyle name="Примечание 32" xfId="0"/>
    <cellStyle name="Примечание 33" xfId="0"/>
    <cellStyle name="Примечание 34" xfId="0"/>
    <cellStyle name="Примечание 35" xfId="0"/>
    <cellStyle name="Примечание 36" xfId="0"/>
    <cellStyle name="Примечание 4" xfId="0"/>
    <cellStyle name="Примечание 5" xfId="0"/>
    <cellStyle name="Примечание 6" xfId="0"/>
    <cellStyle name="Примечание 7" xfId="0"/>
    <cellStyle name="Примечание 8" xfId="0"/>
    <cellStyle name="Примечание 9" xfId="0"/>
    <cellStyle name="Процентный 2" xfId="0"/>
    <cellStyle name="РесСмета" xfId="0"/>
    <cellStyle name="СводВедРес" xfId="0"/>
    <cellStyle name="СводВедРес 10" xfId="0"/>
    <cellStyle name="СводВедРес 11" xfId="0"/>
    <cellStyle name="СводВедРес 12" xfId="0"/>
    <cellStyle name="СводВедРес 13" xfId="0"/>
    <cellStyle name="СводВедРес 14" xfId="0"/>
    <cellStyle name="СводВедРес 15" xfId="0"/>
    <cellStyle name="СводВедРес 16" xfId="0"/>
    <cellStyle name="СводВедРес 17" xfId="0"/>
    <cellStyle name="СводВедРес 18" xfId="0"/>
    <cellStyle name="СводВедРес 19" xfId="0"/>
    <cellStyle name="СводВедРес 2" xfId="0"/>
    <cellStyle name="СводВедРес 20" xfId="0"/>
    <cellStyle name="СводВедРес 21" xfId="0"/>
    <cellStyle name="СводВедРес 22" xfId="0"/>
    <cellStyle name="СводВедРес 23" xfId="0"/>
    <cellStyle name="СводВедРес 24" xfId="0"/>
    <cellStyle name="СводВедРес 25" xfId="0"/>
    <cellStyle name="СводВедРес 26" xfId="0"/>
    <cellStyle name="СводВедРес 27" xfId="0"/>
    <cellStyle name="СводВедРес 28" xfId="0"/>
    <cellStyle name="СводВедРес 29" xfId="0"/>
    <cellStyle name="СводВедРес 3" xfId="0"/>
    <cellStyle name="СводВедРес 30" xfId="0"/>
    <cellStyle name="СводВедРес 31" xfId="0"/>
    <cellStyle name="СводВедРес 32" xfId="0"/>
    <cellStyle name="СводВедРес 33" xfId="0"/>
    <cellStyle name="СводВедРес 34" xfId="0"/>
    <cellStyle name="СводВедРес 35" xfId="0"/>
    <cellStyle name="СводВедРес 36" xfId="0"/>
    <cellStyle name="СводВедРес 37" xfId="0"/>
    <cellStyle name="СводВедРес 38" xfId="0"/>
    <cellStyle name="СводВедРес 39" xfId="0"/>
    <cellStyle name="СводВедРес 4" xfId="0"/>
    <cellStyle name="СводВедРес 40" xfId="0"/>
    <cellStyle name="СводВедРес 41" xfId="0"/>
    <cellStyle name="СводВедРес 42" xfId="0"/>
    <cellStyle name="СводВедРес 43" xfId="0"/>
    <cellStyle name="СводВедРес 44" xfId="0"/>
    <cellStyle name="СводВедРес 45" xfId="0"/>
    <cellStyle name="СводВедРес 46" xfId="0"/>
    <cellStyle name="СводВедРес 47" xfId="0"/>
    <cellStyle name="СводВедРес 48" xfId="0"/>
    <cellStyle name="СводВедРес 49" xfId="0"/>
    <cellStyle name="СводВедРес 5" xfId="0"/>
    <cellStyle name="СводВедРес 50" xfId="0"/>
    <cellStyle name="СводВедРес 51" xfId="0"/>
    <cellStyle name="СводВедРес 52" xfId="0"/>
    <cellStyle name="СводВедРес 53" xfId="0"/>
    <cellStyle name="СводВедРес 54" xfId="0"/>
    <cellStyle name="СводВедРес 55" xfId="0"/>
    <cellStyle name="СводВедРес 56" xfId="0"/>
    <cellStyle name="СводВедРес 57" xfId="0"/>
    <cellStyle name="СводВедРес 58" xfId="0"/>
    <cellStyle name="СводВедРес 59" xfId="0"/>
    <cellStyle name="СводВедРес 6" xfId="0"/>
    <cellStyle name="СводВедРес 60" xfId="0"/>
    <cellStyle name="СводВедРес 61" xfId="0"/>
    <cellStyle name="СводВедРес 62" xfId="0"/>
    <cellStyle name="СводВедРес 63" xfId="0"/>
    <cellStyle name="СводВедРес 64" xfId="0"/>
    <cellStyle name="СводВедРес 65" xfId="0"/>
    <cellStyle name="СводВедРес 66" xfId="0"/>
    <cellStyle name="СводВедРес 67" xfId="0"/>
    <cellStyle name="СводВедРес 68" xfId="0"/>
    <cellStyle name="СводВедРес 69" xfId="0"/>
    <cellStyle name="СводВедРес 7" xfId="0"/>
    <cellStyle name="СводВедРес 70" xfId="0"/>
    <cellStyle name="СводВедРес 71" xfId="0"/>
    <cellStyle name="СводВедРес 72" xfId="0"/>
    <cellStyle name="СводВедРес 73" xfId="0"/>
    <cellStyle name="СводВедРес 74" xfId="0"/>
    <cellStyle name="СводВедРес 75" xfId="0"/>
    <cellStyle name="СводВедРес 76" xfId="0"/>
    <cellStyle name="СводВедРес 8" xfId="0"/>
    <cellStyle name="СводВедРес 9" xfId="0"/>
    <cellStyle name="СводРасч" xfId="0"/>
    <cellStyle name="СводРасч 10" xfId="0"/>
    <cellStyle name="СводРасч 11" xfId="0"/>
    <cellStyle name="СводРасч 12" xfId="0"/>
    <cellStyle name="СводРасч 13" xfId="0"/>
    <cellStyle name="СводРасч 14" xfId="0"/>
    <cellStyle name="СводРасч 15" xfId="0"/>
    <cellStyle name="СводРасч 16" xfId="0"/>
    <cellStyle name="СводРасч 17" xfId="0"/>
    <cellStyle name="СводРасч 18" xfId="0"/>
    <cellStyle name="СводРасч 19" xfId="0"/>
    <cellStyle name="СводРасч 2" xfId="0"/>
    <cellStyle name="СводРасч 20" xfId="0"/>
    <cellStyle name="СводРасч 21" xfId="0"/>
    <cellStyle name="СводРасч 22" xfId="0"/>
    <cellStyle name="СводРасч 23" xfId="0"/>
    <cellStyle name="СводРасч 24" xfId="0"/>
    <cellStyle name="СводРасч 25" xfId="0"/>
    <cellStyle name="СводРасч 26" xfId="0"/>
    <cellStyle name="СводРасч 27" xfId="0"/>
    <cellStyle name="СводРасч 28" xfId="0"/>
    <cellStyle name="СводРасч 29" xfId="0"/>
    <cellStyle name="СводРасч 3" xfId="0"/>
    <cellStyle name="СводРасч 30" xfId="0"/>
    <cellStyle name="СводРасч 31" xfId="0"/>
    <cellStyle name="СводРасч 32" xfId="0"/>
    <cellStyle name="СводРасч 33" xfId="0"/>
    <cellStyle name="СводРасч 34" xfId="0"/>
    <cellStyle name="СводРасч 35" xfId="0"/>
    <cellStyle name="СводРасч 36" xfId="0"/>
    <cellStyle name="СводРасч 37" xfId="0"/>
    <cellStyle name="СводРасч 38" xfId="0"/>
    <cellStyle name="СводРасч 39" xfId="0"/>
    <cellStyle name="СводРасч 4" xfId="0"/>
    <cellStyle name="СводРасч 40" xfId="0"/>
    <cellStyle name="СводРасч 41" xfId="0"/>
    <cellStyle name="СводРасч 42" xfId="0"/>
    <cellStyle name="СводРасч 43" xfId="0"/>
    <cellStyle name="СводРасч 44" xfId="0"/>
    <cellStyle name="СводРасч 45" xfId="0"/>
    <cellStyle name="СводРасч 46" xfId="0"/>
    <cellStyle name="СводРасч 47" xfId="0"/>
    <cellStyle name="СводРасч 48" xfId="0"/>
    <cellStyle name="СводРасч 49" xfId="0"/>
    <cellStyle name="СводРасч 5" xfId="0"/>
    <cellStyle name="СводРасч 50" xfId="0"/>
    <cellStyle name="СводРасч 51" xfId="0"/>
    <cellStyle name="СводРасч 52" xfId="0"/>
    <cellStyle name="СводРасч 53" xfId="0"/>
    <cellStyle name="СводРасч 54" xfId="0"/>
    <cellStyle name="СводРасч 55" xfId="0"/>
    <cellStyle name="СводРасч 56" xfId="0"/>
    <cellStyle name="СводРасч 57" xfId="0"/>
    <cellStyle name="СводРасч 58" xfId="0"/>
    <cellStyle name="СводРасч 59" xfId="0"/>
    <cellStyle name="СводРасч 6" xfId="0"/>
    <cellStyle name="СводРасч 60" xfId="0"/>
    <cellStyle name="СводРасч 61" xfId="0"/>
    <cellStyle name="СводРасч 62" xfId="0"/>
    <cellStyle name="СводРасч 63" xfId="0"/>
    <cellStyle name="СводРасч 64" xfId="0"/>
    <cellStyle name="СводРасч 65" xfId="0"/>
    <cellStyle name="СводРасч 66" xfId="0"/>
    <cellStyle name="СводРасч 67" xfId="0"/>
    <cellStyle name="СводРасч 68" xfId="0"/>
    <cellStyle name="СводРасч 69" xfId="0"/>
    <cellStyle name="СводРасч 7" xfId="0"/>
    <cellStyle name="СводРасч 70" xfId="0"/>
    <cellStyle name="СводРасч 71" xfId="0"/>
    <cellStyle name="СводРасч 72" xfId="0"/>
    <cellStyle name="СводРасч 73" xfId="0"/>
    <cellStyle name="СводРасч 74" xfId="0"/>
    <cellStyle name="СводРасч 75" xfId="0"/>
    <cellStyle name="СводРасч 76" xfId="0"/>
    <cellStyle name="СводРасч 8" xfId="0"/>
    <cellStyle name="СводРасч 9" xfId="0"/>
    <cellStyle name="СводкаСтоимРаб" xfId="0"/>
    <cellStyle name="Связанная ячейка 10" xfId="0"/>
    <cellStyle name="Связанная ячейка 11" xfId="0"/>
    <cellStyle name="Связанная ячейка 12" xfId="0"/>
    <cellStyle name="Связанная ячейка 13" xfId="0"/>
    <cellStyle name="Связанная ячейка 14" xfId="0"/>
    <cellStyle name="Связанная ячейка 15" xfId="0"/>
    <cellStyle name="Связанная ячейка 16" xfId="0"/>
    <cellStyle name="Связанная ячейка 17" xfId="0"/>
    <cellStyle name="Связанная ячейка 18" xfId="0"/>
    <cellStyle name="Связанная ячейка 19" xfId="0"/>
    <cellStyle name="Связанная ячейка 2" xfId="0"/>
    <cellStyle name="Связанная ячейка 2 10" xfId="0"/>
    <cellStyle name="Связанная ячейка 2 11" xfId="0"/>
    <cellStyle name="Связанная ячейка 2 12" xfId="0"/>
    <cellStyle name="Связанная ячейка 2 13" xfId="0"/>
    <cellStyle name="Связанная ячейка 2 14" xfId="0"/>
    <cellStyle name="Связанная ячейка 2 15" xfId="0"/>
    <cellStyle name="Связанная ячейка 2 16" xfId="0"/>
    <cellStyle name="Связанная ячейка 2 17" xfId="0"/>
    <cellStyle name="Связанная ячейка 2 18" xfId="0"/>
    <cellStyle name="Связанная ячейка 2 19" xfId="0"/>
    <cellStyle name="Связанная ячейка 2 2" xfId="0"/>
    <cellStyle name="Связанная ячейка 2 20" xfId="0"/>
    <cellStyle name="Связанная ячейка 2 21" xfId="0"/>
    <cellStyle name="Связанная ячейка 2 22" xfId="0"/>
    <cellStyle name="Связанная ячейка 2 23" xfId="0"/>
    <cellStyle name="Связанная ячейка 2 24" xfId="0"/>
    <cellStyle name="Связанная ячейка 2 25" xfId="0"/>
    <cellStyle name="Связанная ячейка 2 26" xfId="0"/>
    <cellStyle name="Связанная ячейка 2 27" xfId="0"/>
    <cellStyle name="Связанная ячейка 2 28" xfId="0"/>
    <cellStyle name="Связанная ячейка 2 29" xfId="0"/>
    <cellStyle name="Связанная ячейка 2 3" xfId="0"/>
    <cellStyle name="Связанная ячейка 2 30" xfId="0"/>
    <cellStyle name="Связанная ячейка 2 4" xfId="0"/>
    <cellStyle name="Связанная ячейка 2 5" xfId="0"/>
    <cellStyle name="Связанная ячейка 2 6" xfId="0"/>
    <cellStyle name="Связанная ячейка 2 7" xfId="0"/>
    <cellStyle name="Связанная ячейка 2 8" xfId="0"/>
    <cellStyle name="Связанная ячейка 2 9" xfId="0"/>
    <cellStyle name="Связанная ячейка 20" xfId="0"/>
    <cellStyle name="Связанная ячейка 21" xfId="0"/>
    <cellStyle name="Связанная ячейка 22" xfId="0"/>
    <cellStyle name="Связанная ячейка 23" xfId="0"/>
    <cellStyle name="Связанная ячейка 24" xfId="0"/>
    <cellStyle name="Связанная ячейка 25" xfId="0"/>
    <cellStyle name="Связанная ячейка 26" xfId="0"/>
    <cellStyle name="Связанная ячейка 27" xfId="0"/>
    <cellStyle name="Связанная ячейка 28" xfId="0"/>
    <cellStyle name="Связанная ячейка 29" xfId="0"/>
    <cellStyle name="Связанная ячейка 3" xfId="0"/>
    <cellStyle name="Связанная ячейка 30" xfId="0"/>
    <cellStyle name="Связанная ячейка 31" xfId="0"/>
    <cellStyle name="Связанная ячейка 32" xfId="0"/>
    <cellStyle name="Связанная ячейка 33" xfId="0"/>
    <cellStyle name="Связанная ячейка 34" xfId="0"/>
    <cellStyle name="Связанная ячейка 35" xfId="0"/>
    <cellStyle name="Связанная ячейка 36" xfId="0"/>
    <cellStyle name="Связанная ячейка 4" xfId="0"/>
    <cellStyle name="Связанная ячейка 5" xfId="0"/>
    <cellStyle name="Связанная ячейка 6" xfId="0"/>
    <cellStyle name="Связанная ячейка 7" xfId="0"/>
    <cellStyle name="Связанная ячейка 8" xfId="0"/>
    <cellStyle name="Связанная ячейка 9" xfId="0"/>
    <cellStyle name="Текст предупреждения 10" xfId="0"/>
    <cellStyle name="Текст предупреждения 11" xfId="0"/>
    <cellStyle name="Текст предупреждения 12" xfId="0"/>
    <cellStyle name="Текст предупреждения 13" xfId="0"/>
    <cellStyle name="Текст предупреждения 14" xfId="0"/>
    <cellStyle name="Текст предупреждения 15" xfId="0"/>
    <cellStyle name="Текст предупреждения 16" xfId="0"/>
    <cellStyle name="Текст предупреждения 17" xfId="0"/>
    <cellStyle name="Текст предупреждения 18" xfId="0"/>
    <cellStyle name="Текст предупреждения 19" xfId="0"/>
    <cellStyle name="Текст предупреждения 2" xfId="0"/>
    <cellStyle name="Текст предупреждения 2 10" xfId="0"/>
    <cellStyle name="Текст предупреждения 2 11" xfId="0"/>
    <cellStyle name="Текст предупреждения 2 12" xfId="0"/>
    <cellStyle name="Текст предупреждения 2 13" xfId="0"/>
    <cellStyle name="Текст предупреждения 2 14" xfId="0"/>
    <cellStyle name="Текст предупреждения 2 15" xfId="0"/>
    <cellStyle name="Текст предупреждения 2 16" xfId="0"/>
    <cellStyle name="Текст предупреждения 2 17" xfId="0"/>
    <cellStyle name="Текст предупреждения 2 18" xfId="0"/>
    <cellStyle name="Текст предупреждения 2 19" xfId="0"/>
    <cellStyle name="Текст предупреждения 2 2" xfId="0"/>
    <cellStyle name="Текст предупреждения 2 20" xfId="0"/>
    <cellStyle name="Текст предупреждения 2 21" xfId="0"/>
    <cellStyle name="Текст предупреждения 2 22" xfId="0"/>
    <cellStyle name="Текст предупреждения 2 23" xfId="0"/>
    <cellStyle name="Текст предупреждения 2 24" xfId="0"/>
    <cellStyle name="Текст предупреждения 2 25" xfId="0"/>
    <cellStyle name="Текст предупреждения 2 26" xfId="0"/>
    <cellStyle name="Текст предупреждения 2 27" xfId="0"/>
    <cellStyle name="Текст предупреждения 2 28" xfId="0"/>
    <cellStyle name="Текст предупреждения 2 29" xfId="0"/>
    <cellStyle name="Текст предупреждения 2 3" xfId="0"/>
    <cellStyle name="Текст предупреждения 2 30" xfId="0"/>
    <cellStyle name="Текст предупреждения 2 4" xfId="0"/>
    <cellStyle name="Текст предупреждения 2 5" xfId="0"/>
    <cellStyle name="Текст предупреждения 2 6" xfId="0"/>
    <cellStyle name="Текст предупреждения 2 7" xfId="0"/>
    <cellStyle name="Текст предупреждения 2 8" xfId="0"/>
    <cellStyle name="Текст предупреждения 2 9" xfId="0"/>
    <cellStyle name="Текст предупреждения 20" xfId="0"/>
    <cellStyle name="Текст предупреждения 21" xfId="0"/>
    <cellStyle name="Текст предупреждения 22" xfId="0"/>
    <cellStyle name="Текст предупреждения 23" xfId="0"/>
    <cellStyle name="Текст предупреждения 24" xfId="0"/>
    <cellStyle name="Текст предупреждения 25" xfId="0"/>
    <cellStyle name="Текст предупреждения 26" xfId="0"/>
    <cellStyle name="Текст предупреждения 27" xfId="0"/>
    <cellStyle name="Текст предупреждения 28" xfId="0"/>
    <cellStyle name="Текст предупреждения 29" xfId="0"/>
    <cellStyle name="Текст предупреждения 3" xfId="0"/>
    <cellStyle name="Текст предупреждения 30" xfId="0"/>
    <cellStyle name="Текст предупреждения 31" xfId="0"/>
    <cellStyle name="Текст предупреждения 32" xfId="0"/>
    <cellStyle name="Текст предупреждения 33" xfId="0"/>
    <cellStyle name="Текст предупреждения 34" xfId="0"/>
    <cellStyle name="Текст предупреждения 35" xfId="0"/>
    <cellStyle name="Текст предупреждения 36" xfId="0"/>
    <cellStyle name="Текст предупреждения 4" xfId="0"/>
    <cellStyle name="Текст предупреждения 5" xfId="0"/>
    <cellStyle name="Текст предупреждения 6" xfId="0"/>
    <cellStyle name="Текст предупреждения 7" xfId="0"/>
    <cellStyle name="Текст предупреждения 8" xfId="0"/>
    <cellStyle name="Текст предупреждения 9" xfId="0"/>
    <cellStyle name="Титул" xfId="0"/>
    <cellStyle name="Финансовый 2" xfId="0"/>
    <cellStyle name="Хвост" xfId="0"/>
    <cellStyle name="Хороший 10" xfId="0"/>
    <cellStyle name="Хороший 11" xfId="0"/>
    <cellStyle name="Хороший 12" xfId="0"/>
    <cellStyle name="Хороший 13" xfId="0"/>
    <cellStyle name="Хороший 14" xfId="0"/>
    <cellStyle name="Хороший 15" xfId="0"/>
    <cellStyle name="Хороший 16" xfId="0"/>
    <cellStyle name="Хороший 17" xfId="0"/>
    <cellStyle name="Хороший 18" xfId="0"/>
    <cellStyle name="Хороший 19" xfId="0"/>
    <cellStyle name="Хороший 2" xfId="0"/>
    <cellStyle name="Хороший 2 10" xfId="0"/>
    <cellStyle name="Хороший 2 11" xfId="0"/>
    <cellStyle name="Хороший 2 12" xfId="0"/>
    <cellStyle name="Хороший 2 13" xfId="0"/>
    <cellStyle name="Хороший 2 14" xfId="0"/>
    <cellStyle name="Хороший 2 15" xfId="0"/>
    <cellStyle name="Хороший 2 16" xfId="0"/>
    <cellStyle name="Хороший 2 17" xfId="0"/>
    <cellStyle name="Хороший 2 18" xfId="0"/>
    <cellStyle name="Хороший 2 19" xfId="0"/>
    <cellStyle name="Хороший 2 2" xfId="0"/>
    <cellStyle name="Хороший 2 20" xfId="0"/>
    <cellStyle name="Хороший 2 21" xfId="0"/>
    <cellStyle name="Хороший 2 22" xfId="0"/>
    <cellStyle name="Хороший 2 23" xfId="0"/>
    <cellStyle name="Хороший 2 24" xfId="0"/>
    <cellStyle name="Хороший 2 25" xfId="0"/>
    <cellStyle name="Хороший 2 26" xfId="0"/>
    <cellStyle name="Хороший 2 27" xfId="0"/>
    <cellStyle name="Хороший 2 28" xfId="0"/>
    <cellStyle name="Хороший 2 29" xfId="0"/>
    <cellStyle name="Хороший 2 3" xfId="0"/>
    <cellStyle name="Хороший 2 30" xfId="0"/>
    <cellStyle name="Хороший 2 4" xfId="0"/>
    <cellStyle name="Хороший 2 5" xfId="0"/>
    <cellStyle name="Хороший 2 6" xfId="0"/>
    <cellStyle name="Хороший 2 7" xfId="0"/>
    <cellStyle name="Хороший 2 8" xfId="0"/>
    <cellStyle name="Хороший 2 9" xfId="0"/>
    <cellStyle name="Хороший 20" xfId="0"/>
    <cellStyle name="Хороший 21" xfId="0"/>
    <cellStyle name="Хороший 22" xfId="0"/>
    <cellStyle name="Хороший 23" xfId="0"/>
    <cellStyle name="Хороший 24" xfId="0"/>
    <cellStyle name="Хороший 25" xfId="0"/>
    <cellStyle name="Хороший 26" xfId="0"/>
    <cellStyle name="Хороший 27" xfId="0"/>
    <cellStyle name="Хороший 28" xfId="0"/>
    <cellStyle name="Хороший 29" xfId="0"/>
    <cellStyle name="Хороший 3" xfId="0"/>
    <cellStyle name="Хороший 30" xfId="0"/>
    <cellStyle name="Хороший 31" xfId="0"/>
    <cellStyle name="Хороший 32" xfId="0"/>
    <cellStyle name="Хороший 33" xfId="0"/>
    <cellStyle name="Хороший 34" xfId="0"/>
    <cellStyle name="Хороший 35" xfId="0"/>
    <cellStyle name="Хороший 36" xfId="0"/>
    <cellStyle name="Хороший 4" xfId="0"/>
    <cellStyle name="Хороший 5" xfId="0"/>
    <cellStyle name="Хороший 6" xfId="0"/>
    <cellStyle name="Хороший 7" xfId="0"/>
    <cellStyle name="Хороший 8" xfId="0"/>
    <cellStyle name="Хороший 9" xfId="0"/>
    <cellStyle name="Ценник" xfId="0"/>
    <cellStyle name="Ценник 10" xfId="0"/>
    <cellStyle name="Ценник 11" xfId="0"/>
    <cellStyle name="Ценник 12" xfId="0"/>
    <cellStyle name="Ценник 13" xfId="0"/>
    <cellStyle name="Ценник 14" xfId="0"/>
    <cellStyle name="Ценник 15" xfId="0"/>
    <cellStyle name="Ценник 16" xfId="0"/>
    <cellStyle name="Ценник 17" xfId="0"/>
    <cellStyle name="Ценник 18" xfId="0"/>
    <cellStyle name="Ценник 19" xfId="0"/>
    <cellStyle name="Ценник 2" xfId="0"/>
    <cellStyle name="Ценник 20" xfId="0"/>
    <cellStyle name="Ценник 21" xfId="0"/>
    <cellStyle name="Ценник 22" xfId="0"/>
    <cellStyle name="Ценник 23" xfId="0"/>
    <cellStyle name="Ценник 24" xfId="0"/>
    <cellStyle name="Ценник 25" xfId="0"/>
    <cellStyle name="Ценник 26" xfId="0"/>
    <cellStyle name="Ценник 27" xfId="0"/>
    <cellStyle name="Ценник 28" xfId="0"/>
    <cellStyle name="Ценник 29" xfId="0"/>
    <cellStyle name="Ценник 3" xfId="0"/>
    <cellStyle name="Ценник 30" xfId="0"/>
    <cellStyle name="Ценник 31" xfId="0"/>
    <cellStyle name="Ценник 32" xfId="0"/>
    <cellStyle name="Ценник 33" xfId="0"/>
    <cellStyle name="Ценник 34" xfId="0"/>
    <cellStyle name="Ценник 35" xfId="0"/>
    <cellStyle name="Ценник 36" xfId="0"/>
    <cellStyle name="Ценник 37" xfId="0"/>
    <cellStyle name="Ценник 38" xfId="0"/>
    <cellStyle name="Ценник 39" xfId="0"/>
    <cellStyle name="Ценник 4" xfId="0"/>
    <cellStyle name="Ценник 40" xfId="0"/>
    <cellStyle name="Ценник 41" xfId="0"/>
    <cellStyle name="Ценник 42" xfId="0"/>
    <cellStyle name="Ценник 43" xfId="0"/>
    <cellStyle name="Ценник 44" xfId="0"/>
    <cellStyle name="Ценник 45" xfId="0"/>
    <cellStyle name="Ценник 46" xfId="0"/>
    <cellStyle name="Ценник 47" xfId="0"/>
    <cellStyle name="Ценник 48" xfId="0"/>
    <cellStyle name="Ценник 49" xfId="0"/>
    <cellStyle name="Ценник 5" xfId="0"/>
    <cellStyle name="Ценник 50" xfId="0"/>
    <cellStyle name="Ценник 51" xfId="0"/>
    <cellStyle name="Ценник 52" xfId="0"/>
    <cellStyle name="Ценник 53" xfId="0"/>
    <cellStyle name="Ценник 54" xfId="0"/>
    <cellStyle name="Ценник 55" xfId="0"/>
    <cellStyle name="Ценник 56" xfId="0"/>
    <cellStyle name="Ценник 57" xfId="0"/>
    <cellStyle name="Ценник 58" xfId="0"/>
    <cellStyle name="Ценник 59" xfId="0"/>
    <cellStyle name="Ценник 6" xfId="0"/>
    <cellStyle name="Ценник 60" xfId="0"/>
    <cellStyle name="Ценник 61" xfId="0"/>
    <cellStyle name="Ценник 62" xfId="0"/>
    <cellStyle name="Ценник 63" xfId="0"/>
    <cellStyle name="Ценник 64" xfId="0"/>
    <cellStyle name="Ценник 65" xfId="0"/>
    <cellStyle name="Ценник 66" xfId="0"/>
    <cellStyle name="Ценник 67" xfId="0"/>
    <cellStyle name="Ценник 68" xfId="0"/>
    <cellStyle name="Ценник 69" xfId="0"/>
    <cellStyle name="Ценник 7" xfId="0"/>
    <cellStyle name="Ценник 70" xfId="0"/>
    <cellStyle name="Ценник 71" xfId="0"/>
    <cellStyle name="Ценник 72" xfId="0"/>
    <cellStyle name="Ценник 73" xfId="0"/>
    <cellStyle name="Ценник 74" xfId="0"/>
    <cellStyle name="Ценник 75" xfId="0"/>
    <cellStyle name="Ценник 76" xfId="0"/>
    <cellStyle name="Ценник 8" xfId="0"/>
    <cellStyle name="Ценник 9" xfId="0"/>
    <cellStyle name="Экспертиза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tges/Strategy_plan/Users/belyaeva.an/AppData/Local/Temp/Rar$DIa12276.5723/02-01-01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СР 13 граф"/>
    </sheetNames>
    <sheetDataSet>
      <sheetData sheetId="0">
        <row r="13">
          <cell r="N13">
            <v>26029</v>
          </cell>
        </row>
      </sheetData>
    </sheetDataSet>
  </externalBook>
</externalLink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s://www.etm.ru/" TargetMode="External"/><Relationship Id="rId2" Type="http://schemas.openxmlformats.org/officeDocument/2006/relationships/hyperlink" Target="https://rs24.ru/product" TargetMode="External"/><Relationship Id="rId3" Type="http://schemas.openxmlformats.org/officeDocument/2006/relationships/hyperlink" Target="https://www.ozon.ru/product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4"/>
  <sheetViews>
    <sheetView showFormulas="false" showGridLines="true" showRowColHeaders="true" showZeros="true" rightToLeft="false" tabSelected="true" showOutlineSymbols="true" defaultGridColor="true" view="pageBreakPreview" topLeftCell="A16" colorId="64" zoomScale="115" zoomScaleNormal="100" zoomScalePageLayoutView="115" workbookViewId="0">
      <selection pane="topLeft" activeCell="F31" activeCellId="0" sqref="F3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66"/>
    <col collapsed="false" customWidth="true" hidden="false" outlineLevel="0" max="2" min="2" style="0" width="39.66"/>
    <col collapsed="false" customWidth="true" hidden="false" outlineLevel="0" max="3" min="3" style="0" width="40.55"/>
    <col collapsed="false" customWidth="true" hidden="false" outlineLevel="0" max="6" min="6" style="0" width="10.2"/>
    <col collapsed="false" customWidth="true" hidden="false" outlineLevel="0" max="10" min="10" style="0" width="13.33"/>
  </cols>
  <sheetData>
    <row r="2" customFormat="false" ht="15.6" hidden="false" customHeight="false" outlineLevel="0" collapsed="false">
      <c r="A2" s="1" t="s">
        <v>0</v>
      </c>
      <c r="B2" s="2"/>
      <c r="C2" s="2"/>
      <c r="D2" s="3"/>
    </row>
    <row r="3" customFormat="false" ht="15.6" hidden="false" customHeight="false" outlineLevel="0" collapsed="false">
      <c r="A3" s="4"/>
      <c r="B3" s="4" t="s">
        <v>1</v>
      </c>
      <c r="C3" s="5"/>
      <c r="D3" s="6"/>
    </row>
    <row r="4" customFormat="false" ht="15.6" hidden="false" customHeight="false" outlineLevel="0" collapsed="false">
      <c r="A4" s="1" t="s">
        <v>2</v>
      </c>
      <c r="B4" s="1"/>
      <c r="C4" s="1"/>
      <c r="D4" s="1"/>
    </row>
    <row r="5" customFormat="false" ht="15.6" hidden="false" customHeight="false" outlineLevel="0" collapsed="false">
      <c r="A5" s="1"/>
      <c r="B5" s="1"/>
      <c r="C5" s="1"/>
      <c r="D5" s="1"/>
    </row>
    <row r="6" customFormat="false" ht="15.6" hidden="false" customHeight="false" outlineLevel="0" collapsed="false">
      <c r="A6" s="1" t="s">
        <v>3</v>
      </c>
      <c r="B6" s="7" t="n">
        <f aca="false">C32</f>
        <v>9915.745981719</v>
      </c>
      <c r="C6" s="1" t="s">
        <v>4</v>
      </c>
      <c r="D6" s="1"/>
    </row>
    <row r="7" customFormat="false" ht="15.6" hidden="false" customHeight="false" outlineLevel="0" collapsed="false">
      <c r="A7" s="3"/>
      <c r="B7" s="3"/>
      <c r="C7" s="3"/>
      <c r="D7" s="3"/>
    </row>
    <row r="8" customFormat="false" ht="15.6" hidden="false" customHeight="false" outlineLevel="0" collapsed="false">
      <c r="A8" s="4"/>
      <c r="B8" s="4"/>
      <c r="C8" s="5"/>
      <c r="D8" s="4"/>
    </row>
    <row r="9" customFormat="false" ht="15.6" hidden="false" customHeight="false" outlineLevel="0" collapsed="false">
      <c r="A9" s="1"/>
      <c r="B9" s="1"/>
      <c r="C9" s="1"/>
      <c r="D9" s="1"/>
    </row>
    <row r="10" customFormat="false" ht="15.6" hidden="false" customHeight="false" outlineLevel="0" collapsed="false">
      <c r="A10" s="1" t="s">
        <v>5</v>
      </c>
      <c r="B10" s="1"/>
      <c r="C10" s="1"/>
      <c r="D10" s="1"/>
    </row>
    <row r="11" customFormat="false" ht="14.4" hidden="false" customHeight="false" outlineLevel="0" collapsed="false">
      <c r="A11" s="8"/>
      <c r="B11" s="8"/>
      <c r="C11" s="8"/>
    </row>
    <row r="12" customFormat="false" ht="15" hidden="false" customHeight="false" outlineLevel="0" collapsed="false">
      <c r="A12" s="9"/>
      <c r="B12" s="9"/>
      <c r="C12" s="9"/>
    </row>
    <row r="13" customFormat="false" ht="15.6" hidden="false" customHeight="false" outlineLevel="0" collapsed="false">
      <c r="A13" s="10" t="s">
        <v>6</v>
      </c>
      <c r="B13" s="10"/>
      <c r="C13" s="10"/>
    </row>
    <row r="14" customFormat="false" ht="15" hidden="false" customHeight="false" outlineLevel="0" collapsed="false">
      <c r="A14" s="9"/>
      <c r="B14" s="11" t="s">
        <v>7</v>
      </c>
      <c r="C14" s="11"/>
    </row>
    <row r="15" customFormat="false" ht="33" hidden="false" customHeight="true" outlineLevel="0" collapsed="false">
      <c r="A15" s="12" t="s">
        <v>8</v>
      </c>
      <c r="B15" s="12"/>
      <c r="C15" s="12"/>
    </row>
    <row r="16" customFormat="false" ht="15" hidden="false" customHeight="true" outlineLevel="0" collapsed="false">
      <c r="A16" s="13" t="s">
        <v>9</v>
      </c>
      <c r="B16" s="13"/>
      <c r="C16" s="13"/>
    </row>
    <row r="17" customFormat="false" ht="15" hidden="false" customHeight="false" outlineLevel="0" collapsed="false">
      <c r="A17" s="9"/>
      <c r="B17" s="9"/>
      <c r="C17" s="9"/>
    </row>
    <row r="18" customFormat="false" ht="15" hidden="false" customHeight="false" outlineLevel="0" collapsed="false">
      <c r="A18" s="9"/>
      <c r="B18" s="9"/>
      <c r="C18" s="9"/>
    </row>
    <row r="19" customFormat="false" ht="27.6" hidden="false" customHeight="false" outlineLevel="0" collapsed="false">
      <c r="A19" s="14" t="s">
        <v>10</v>
      </c>
      <c r="B19" s="14" t="s">
        <v>11</v>
      </c>
      <c r="C19" s="14" t="s">
        <v>12</v>
      </c>
    </row>
    <row r="20" customFormat="false" ht="12.6" hidden="false" customHeight="true" outlineLevel="0" collapsed="false">
      <c r="A20" s="15" t="n">
        <v>1</v>
      </c>
      <c r="B20" s="15" t="n">
        <v>2</v>
      </c>
      <c r="C20" s="15" t="n">
        <v>3</v>
      </c>
    </row>
    <row r="21" customFormat="false" ht="13.2" hidden="false" customHeight="false" outlineLevel="0" collapsed="false">
      <c r="A21" s="15" t="n">
        <v>1</v>
      </c>
      <c r="B21" s="16" t="s">
        <v>13</v>
      </c>
      <c r="C21" s="17"/>
    </row>
    <row r="22" customFormat="false" ht="13.2" hidden="false" customHeight="false" outlineLevel="0" collapsed="false">
      <c r="A22" s="15" t="n">
        <v>1.1</v>
      </c>
      <c r="B22" s="18" t="s">
        <v>14</v>
      </c>
      <c r="C22" s="19" t="n">
        <f aca="false">ROUND('ССР 4 кв 2021'!D47+'ССР 4 кв 2021'!E47,3)</f>
        <v>6069.519</v>
      </c>
      <c r="E22" s="20" t="s">
        <v>15</v>
      </c>
      <c r="F22" s="20" t="s">
        <v>16</v>
      </c>
      <c r="G22" s="20" t="s">
        <v>17</v>
      </c>
      <c r="H22" s="20" t="s">
        <v>18</v>
      </c>
      <c r="I22" s="20" t="s">
        <v>19</v>
      </c>
      <c r="J22" s="21" t="s">
        <v>20</v>
      </c>
    </row>
    <row r="23" customFormat="false" ht="13.2" hidden="false" customHeight="false" outlineLevel="0" collapsed="false">
      <c r="A23" s="15" t="n">
        <v>1.2</v>
      </c>
      <c r="B23" s="16" t="s">
        <v>21</v>
      </c>
      <c r="C23" s="19" t="n">
        <f aca="false">ROUND('ССР 4 кв 2021'!F47,3)</f>
        <v>0</v>
      </c>
      <c r="E23" s="22" t="n">
        <f aca="false">C24</f>
        <v>500.606</v>
      </c>
      <c r="F23" s="22" t="n">
        <f aca="false">C22</f>
        <v>6069.519</v>
      </c>
      <c r="G23" s="22" t="n">
        <f aca="false">C25</f>
        <v>4.279</v>
      </c>
      <c r="H23" s="22" t="n">
        <f aca="false">C23</f>
        <v>0</v>
      </c>
      <c r="I23" s="22" t="n">
        <f aca="false">C26</f>
        <v>105.684</v>
      </c>
      <c r="J23" s="23" t="n">
        <f aca="false">E23+F23+G23+H23+I23</f>
        <v>6680.088</v>
      </c>
    </row>
    <row r="24" customFormat="false" ht="13.2" hidden="false" customHeight="false" outlineLevel="0" collapsed="false">
      <c r="A24" s="15" t="n">
        <v>1.3</v>
      </c>
      <c r="B24" s="24" t="s">
        <v>22</v>
      </c>
      <c r="C24" s="25" t="n">
        <f aca="false">ROUND('ССР 4 кв 2021'!G42*1.03,3)</f>
        <v>500.606</v>
      </c>
      <c r="E24" s="26"/>
      <c r="F24" s="26"/>
      <c r="G24" s="27"/>
      <c r="H24" s="26"/>
      <c r="I24" s="27"/>
    </row>
    <row r="25" customFormat="false" ht="13.2" hidden="false" customHeight="false" outlineLevel="0" collapsed="false">
      <c r="A25" s="15" t="n">
        <v>1.4</v>
      </c>
      <c r="B25" s="16" t="s">
        <v>23</v>
      </c>
      <c r="C25" s="19" t="n">
        <f aca="false">ROUND('ССР 4 кв 2021'!H31*1.03,3)</f>
        <v>4.279</v>
      </c>
    </row>
    <row r="26" customFormat="false" ht="13.2" hidden="false" customHeight="false" outlineLevel="0" collapsed="false">
      <c r="A26" s="15" t="n">
        <v>1.5</v>
      </c>
      <c r="B26" s="16" t="s">
        <v>24</v>
      </c>
      <c r="C26" s="19" t="n">
        <f aca="false">ROUND('ССР 4 кв 2021'!G37*1.03,3)</f>
        <v>105.684</v>
      </c>
    </row>
    <row r="27" customFormat="false" ht="13.2" hidden="false" customHeight="false" outlineLevel="0" collapsed="false">
      <c r="A27" s="15"/>
      <c r="B27" s="16" t="s">
        <v>25</v>
      </c>
      <c r="C27" s="28" t="n">
        <f aca="false">SUM(C22:C26)</f>
        <v>6680.088</v>
      </c>
    </row>
    <row r="28" customFormat="false" ht="29.4" hidden="false" customHeight="true" outlineLevel="0" collapsed="false">
      <c r="A28" s="15"/>
      <c r="B28" s="29" t="s">
        <v>26</v>
      </c>
      <c r="C28" s="30" t="n">
        <v>1.23697778903</v>
      </c>
    </row>
    <row r="29" customFormat="false" ht="22.8" hidden="false" customHeight="false" outlineLevel="0" collapsed="false">
      <c r="A29" s="15"/>
      <c r="B29" s="16" t="s">
        <v>27</v>
      </c>
      <c r="C29" s="31" t="n">
        <f aca="false">C27*C28+0.002</f>
        <v>8263.12248476584</v>
      </c>
    </row>
    <row r="30" customFormat="false" ht="13.2" hidden="false" customHeight="false" outlineLevel="0" collapsed="false">
      <c r="A30" s="15" t="n">
        <v>2</v>
      </c>
      <c r="B30" s="16" t="s">
        <v>28</v>
      </c>
      <c r="C30" s="32" t="n">
        <f aca="false">C29</f>
        <v>8263.12248476584</v>
      </c>
    </row>
    <row r="31" customFormat="false" ht="13.2" hidden="false" customHeight="false" outlineLevel="0" collapsed="false">
      <c r="A31" s="15" t="n">
        <v>2.1</v>
      </c>
      <c r="B31" s="16" t="s">
        <v>29</v>
      </c>
      <c r="C31" s="32" t="n">
        <f aca="false">C30*0.2</f>
        <v>1652.62449695317</v>
      </c>
    </row>
    <row r="32" customFormat="false" ht="22.8" hidden="false" customHeight="false" outlineLevel="0" collapsed="false">
      <c r="A32" s="15" t="n">
        <v>3</v>
      </c>
      <c r="B32" s="16" t="s">
        <v>30</v>
      </c>
      <c r="C32" s="32" t="n">
        <f aca="false">C30+C31-0.001</f>
        <v>9915.745981719</v>
      </c>
    </row>
    <row r="33" customFormat="false" ht="15" hidden="false" customHeight="false" outlineLevel="0" collapsed="false">
      <c r="A33" s="9"/>
      <c r="B33" s="33"/>
      <c r="C33" s="9"/>
    </row>
    <row r="34" customFormat="false" ht="24" hidden="false" customHeight="true" outlineLevel="0" collapsed="false">
      <c r="A34" s="34" t="s">
        <v>31</v>
      </c>
      <c r="B34" s="34"/>
      <c r="C34" s="34"/>
    </row>
  </sheetData>
  <mergeCells count="5">
    <mergeCell ref="A11:C11"/>
    <mergeCell ref="A13:C13"/>
    <mergeCell ref="A15:C15"/>
    <mergeCell ref="A16:C16"/>
    <mergeCell ref="A34:C34"/>
  </mergeCells>
  <printOptions headings="false" gridLines="false" gridLinesSet="true" horizontalCentered="true" verticalCentered="false"/>
  <pageMargins left="0.708333333333333" right="0.196527777777778" top="0.354166666666667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"/>
  <sheetViews>
    <sheetView showFormulas="false" showGridLines="true" showRowColHeaders="true" showZeros="true" rightToLeft="false" tabSelected="false" showOutlineSymbols="true" defaultGridColor="true" view="normal" topLeftCell="A34" colorId="64" zoomScale="75" zoomScaleNormal="75" zoomScalePageLayoutView="100" workbookViewId="0">
      <selection pane="topLeft" activeCell="D38" activeCellId="0" sqref="D38:E38"/>
    </sheetView>
  </sheetViews>
  <sheetFormatPr defaultColWidth="9.0546875" defaultRowHeight="13.2" zeroHeight="false" outlineLevelRow="0" outlineLevelCol="0"/>
  <cols>
    <col collapsed="false" customWidth="true" hidden="false" outlineLevel="0" max="1" min="1" style="160" width="8.1"/>
    <col collapsed="false" customWidth="true" hidden="false" outlineLevel="0" max="2" min="2" style="160" width="24.66"/>
    <col collapsed="false" customWidth="true" hidden="false" outlineLevel="0" max="3" min="3" style="160" width="12.32"/>
    <col collapsed="false" customWidth="true" hidden="false" outlineLevel="0" max="4" min="4" style="160" width="22.55"/>
    <col collapsed="false" customWidth="true" hidden="false" outlineLevel="0" max="5" min="5" style="160" width="19.87"/>
    <col collapsed="false" customWidth="true" hidden="false" outlineLevel="0" max="6" min="6" style="160" width="8.55"/>
    <col collapsed="false" customWidth="true" hidden="false" outlineLevel="0" max="7" min="7" style="160" width="19.87"/>
    <col collapsed="false" customWidth="true" hidden="false" outlineLevel="0" max="8" min="8" style="160" width="8.43"/>
    <col collapsed="false" customWidth="true" hidden="false" outlineLevel="0" max="9" min="9" style="160" width="16.66"/>
    <col collapsed="false" customWidth="true" hidden="false" outlineLevel="0" max="10" min="10" style="160" width="8.1"/>
    <col collapsed="false" customWidth="true" hidden="false" outlineLevel="0" max="11" min="11" style="160" width="16.43"/>
    <col collapsed="false" customWidth="true" hidden="false" outlineLevel="0" max="12" min="12" style="160" width="7.66"/>
    <col collapsed="false" customWidth="true" hidden="false" outlineLevel="0" max="14" min="13" style="160" width="9.66"/>
    <col collapsed="false" customWidth="true" hidden="false" outlineLevel="0" max="18" min="18" style="0" width="15.99"/>
  </cols>
  <sheetData>
    <row r="1" customFormat="false" ht="36" hidden="false" customHeight="true" outlineLevel="0" collapsed="false">
      <c r="A1" s="271"/>
      <c r="B1" s="272"/>
      <c r="C1" s="271"/>
      <c r="D1" s="273"/>
      <c r="E1" s="273"/>
      <c r="F1" s="271"/>
      <c r="G1" s="271"/>
      <c r="H1" s="271"/>
      <c r="I1" s="271"/>
      <c r="J1" s="271"/>
      <c r="K1" s="271"/>
      <c r="L1" s="271"/>
      <c r="M1" s="271"/>
      <c r="N1" s="271"/>
      <c r="O1" s="271"/>
      <c r="P1" s="271"/>
      <c r="Q1" s="271"/>
      <c r="R1" s="271"/>
    </row>
    <row r="2" customFormat="false" ht="18" hidden="false" customHeight="true" outlineLevel="0" collapsed="false">
      <c r="A2" s="274" t="s">
        <v>699</v>
      </c>
      <c r="B2" s="274"/>
      <c r="C2" s="274"/>
      <c r="D2" s="274"/>
      <c r="E2" s="274"/>
      <c r="F2" s="274"/>
      <c r="G2" s="274"/>
      <c r="H2" s="274"/>
      <c r="I2" s="274"/>
      <c r="J2" s="274"/>
      <c r="K2" s="274"/>
      <c r="L2" s="274"/>
      <c r="M2" s="274"/>
      <c r="N2" s="274"/>
      <c r="O2" s="274"/>
      <c r="P2" s="274"/>
      <c r="Q2" s="274"/>
      <c r="R2" s="274"/>
    </row>
    <row r="3" customFormat="false" ht="15.6" hidden="false" customHeight="true" outlineLevel="0" collapsed="false">
      <c r="A3" s="275" t="s">
        <v>700</v>
      </c>
      <c r="B3" s="275"/>
      <c r="C3" s="275"/>
      <c r="D3" s="275"/>
      <c r="E3" s="275"/>
      <c r="F3" s="275"/>
      <c r="G3" s="275"/>
      <c r="H3" s="275"/>
      <c r="I3" s="275"/>
      <c r="J3" s="275"/>
      <c r="K3" s="275"/>
      <c r="L3" s="275"/>
      <c r="M3" s="275"/>
      <c r="N3" s="275"/>
      <c r="O3" s="275"/>
      <c r="P3" s="275"/>
      <c r="Q3" s="275"/>
      <c r="R3" s="275"/>
    </row>
    <row r="4" customFormat="false" ht="15.6" hidden="false" customHeight="true" outlineLevel="0" collapsed="false">
      <c r="A4" s="275"/>
      <c r="B4" s="276" t="s">
        <v>701</v>
      </c>
      <c r="C4" s="276"/>
      <c r="D4" s="276"/>
      <c r="E4" s="275"/>
      <c r="F4" s="275"/>
      <c r="G4" s="275"/>
      <c r="H4" s="275"/>
      <c r="I4" s="275"/>
      <c r="J4" s="275"/>
      <c r="K4" s="275"/>
      <c r="L4" s="275"/>
      <c r="M4" s="275"/>
      <c r="N4" s="275"/>
      <c r="O4" s="275"/>
      <c r="P4" s="275"/>
      <c r="Q4" s="275"/>
      <c r="R4" s="275"/>
    </row>
    <row r="5" customFormat="false" ht="35.4" hidden="false" customHeight="true" outlineLevel="0" collapsed="false">
      <c r="A5" s="275"/>
      <c r="B5" s="277"/>
      <c r="C5" s="278"/>
      <c r="D5" s="279" t="s">
        <v>702</v>
      </c>
      <c r="E5" s="280" t="s">
        <v>703</v>
      </c>
      <c r="F5" s="280"/>
      <c r="G5" s="280"/>
      <c r="H5" s="280"/>
      <c r="I5" s="280"/>
      <c r="J5" s="280"/>
      <c r="K5" s="280"/>
      <c r="L5" s="280"/>
      <c r="M5" s="280"/>
      <c r="N5" s="280"/>
      <c r="O5" s="280"/>
      <c r="P5" s="280"/>
      <c r="Q5" s="280"/>
      <c r="R5" s="280"/>
    </row>
    <row r="6" customFormat="false" ht="15.6" hidden="false" customHeight="true" outlineLevel="0" collapsed="false">
      <c r="A6" s="275"/>
      <c r="B6" s="275"/>
      <c r="C6" s="275"/>
      <c r="D6" s="281" t="s">
        <v>704</v>
      </c>
      <c r="E6" s="280" t="s">
        <v>705</v>
      </c>
      <c r="F6" s="280"/>
      <c r="G6" s="280"/>
      <c r="H6" s="280"/>
      <c r="I6" s="280"/>
      <c r="J6" s="280"/>
      <c r="K6" s="280"/>
      <c r="L6" s="280"/>
      <c r="M6" s="280"/>
      <c r="N6" s="280"/>
      <c r="O6" s="280"/>
      <c r="P6" s="280"/>
      <c r="Q6" s="280"/>
      <c r="R6" s="280"/>
    </row>
    <row r="7" customFormat="false" ht="15.6" hidden="false" customHeight="true" outlineLevel="0" collapsed="false">
      <c r="A7" s="275"/>
      <c r="B7" s="282" t="s">
        <v>706</v>
      </c>
      <c r="C7" s="282"/>
      <c r="D7" s="282"/>
      <c r="E7" s="275" t="n">
        <v>4.82</v>
      </c>
      <c r="F7" s="275"/>
      <c r="G7" s="276" t="s">
        <v>707</v>
      </c>
      <c r="H7" s="276"/>
      <c r="I7" s="276"/>
      <c r="J7" s="276"/>
      <c r="K7" s="276"/>
      <c r="L7" s="276"/>
      <c r="M7" s="276"/>
      <c r="N7" s="276"/>
      <c r="O7" s="276"/>
      <c r="P7" s="276"/>
      <c r="Q7" s="276"/>
      <c r="R7" s="275"/>
    </row>
    <row r="8" customFormat="false" ht="15.6" hidden="false" customHeight="false" outlineLevel="0" collapsed="false">
      <c r="A8" s="275"/>
      <c r="B8" s="275"/>
      <c r="C8" s="275"/>
      <c r="D8" s="275"/>
      <c r="E8" s="275"/>
      <c r="F8" s="275"/>
      <c r="G8" s="275"/>
      <c r="H8" s="275"/>
      <c r="I8" s="275"/>
      <c r="J8" s="275"/>
      <c r="K8" s="275"/>
      <c r="L8" s="275"/>
      <c r="M8" s="275"/>
      <c r="N8" s="275"/>
      <c r="O8" s="275"/>
      <c r="P8" s="275"/>
      <c r="Q8" s="275"/>
      <c r="R8" s="275"/>
    </row>
    <row r="9" customFormat="false" ht="15.6" hidden="false" customHeight="true" outlineLevel="0" collapsed="false">
      <c r="A9" s="277"/>
      <c r="B9" s="282" t="s">
        <v>708</v>
      </c>
      <c r="C9" s="282"/>
      <c r="D9" s="282"/>
      <c r="E9" s="275" t="n">
        <v>4.75</v>
      </c>
      <c r="F9" s="277"/>
      <c r="G9" s="276" t="str">
        <f aca="false">G7</f>
        <v>4 квартал 2021 года (Письмо Минстроя от 25.10.2021 №46012-ИФ/09)</v>
      </c>
      <c r="H9" s="276"/>
      <c r="I9" s="276"/>
      <c r="J9" s="276"/>
      <c r="K9" s="276"/>
      <c r="L9" s="276"/>
      <c r="M9" s="276"/>
      <c r="N9" s="276"/>
      <c r="O9" s="276"/>
      <c r="P9" s="276"/>
      <c r="Q9" s="276"/>
      <c r="R9" s="277"/>
    </row>
    <row r="10" customFormat="false" ht="15.6" hidden="false" customHeight="false" outlineLevel="0" collapsed="false">
      <c r="A10" s="277"/>
      <c r="B10" s="282"/>
      <c r="C10" s="282"/>
      <c r="D10" s="282"/>
      <c r="E10" s="76"/>
      <c r="F10" s="277"/>
      <c r="G10" s="277"/>
      <c r="H10" s="277"/>
      <c r="I10" s="277"/>
      <c r="J10" s="277"/>
      <c r="K10" s="277"/>
      <c r="L10" s="277"/>
      <c r="M10" s="277"/>
      <c r="N10" s="277"/>
      <c r="O10" s="277"/>
      <c r="P10" s="277"/>
      <c r="Q10" s="277"/>
      <c r="R10" s="277"/>
    </row>
    <row r="11" customFormat="false" ht="44.4" hidden="false" customHeight="true" outlineLevel="0" collapsed="false">
      <c r="A11" s="50" t="s">
        <v>709</v>
      </c>
      <c r="B11" s="50"/>
      <c r="C11" s="50"/>
      <c r="D11" s="283" t="s">
        <v>8</v>
      </c>
      <c r="E11" s="283"/>
      <c r="F11" s="283"/>
      <c r="G11" s="283"/>
      <c r="H11" s="283"/>
      <c r="I11" s="283"/>
      <c r="J11" s="283"/>
      <c r="K11" s="283"/>
      <c r="L11" s="283"/>
      <c r="M11" s="283"/>
      <c r="N11" s="283"/>
      <c r="O11" s="283"/>
      <c r="P11" s="283"/>
      <c r="Q11" s="283"/>
      <c r="R11" s="283"/>
    </row>
    <row r="12" customFormat="false" ht="25.8" hidden="false" customHeight="true" outlineLevel="0" collapsed="false">
      <c r="A12" s="284" t="s">
        <v>710</v>
      </c>
      <c r="B12" s="284"/>
      <c r="C12" s="284"/>
      <c r="D12" s="285"/>
      <c r="E12" s="285"/>
      <c r="F12" s="285"/>
      <c r="G12" s="285"/>
      <c r="H12" s="285"/>
      <c r="I12" s="285"/>
      <c r="J12" s="285"/>
      <c r="K12" s="285"/>
      <c r="L12" s="285"/>
      <c r="M12" s="285"/>
      <c r="N12" s="285"/>
      <c r="O12" s="285"/>
      <c r="P12" s="285"/>
      <c r="Q12" s="285"/>
      <c r="R12" s="285"/>
    </row>
    <row r="13" customFormat="false" ht="25.8" hidden="false" customHeight="true" outlineLevel="0" collapsed="false">
      <c r="A13" s="284" t="s">
        <v>711</v>
      </c>
      <c r="B13" s="284"/>
      <c r="C13" s="284"/>
      <c r="D13" s="285"/>
      <c r="E13" s="285"/>
      <c r="F13" s="285"/>
      <c r="G13" s="285"/>
      <c r="H13" s="285"/>
      <c r="I13" s="285"/>
      <c r="J13" s="285"/>
      <c r="K13" s="285"/>
      <c r="L13" s="285"/>
      <c r="M13" s="285"/>
      <c r="N13" s="285"/>
      <c r="O13" s="285"/>
      <c r="P13" s="285"/>
      <c r="Q13" s="285"/>
      <c r="R13" s="285"/>
    </row>
    <row r="14" customFormat="false" ht="60" hidden="false" customHeight="true" outlineLevel="0" collapsed="false">
      <c r="A14" s="284" t="s">
        <v>10</v>
      </c>
      <c r="B14" s="284" t="s">
        <v>712</v>
      </c>
      <c r="C14" s="284"/>
      <c r="D14" s="284" t="s">
        <v>713</v>
      </c>
      <c r="E14" s="284"/>
      <c r="F14" s="286" t="s">
        <v>714</v>
      </c>
      <c r="G14" s="286"/>
      <c r="H14" s="286"/>
      <c r="I14" s="286"/>
      <c r="J14" s="286"/>
      <c r="K14" s="286"/>
      <c r="L14" s="286"/>
      <c r="M14" s="286"/>
      <c r="N14" s="286"/>
      <c r="O14" s="286"/>
      <c r="P14" s="286"/>
      <c r="Q14" s="286"/>
      <c r="R14" s="284" t="s">
        <v>715</v>
      </c>
    </row>
    <row r="15" customFormat="false" ht="15.6" hidden="false" customHeight="true" outlineLevel="0" collapsed="false">
      <c r="A15" s="287"/>
      <c r="B15" s="288" t="s">
        <v>716</v>
      </c>
      <c r="C15" s="288"/>
      <c r="D15" s="288"/>
      <c r="E15" s="288"/>
      <c r="F15" s="288"/>
      <c r="G15" s="288"/>
      <c r="H15" s="288"/>
      <c r="I15" s="288"/>
      <c r="J15" s="288"/>
      <c r="K15" s="288"/>
      <c r="L15" s="288"/>
      <c r="M15" s="288"/>
      <c r="N15" s="288"/>
      <c r="O15" s="288"/>
      <c r="P15" s="288"/>
      <c r="Q15" s="288"/>
      <c r="R15" s="288"/>
    </row>
    <row r="16" customFormat="false" ht="15" hidden="false" customHeight="true" outlineLevel="0" collapsed="false">
      <c r="A16" s="289" t="n">
        <v>1</v>
      </c>
      <c r="B16" s="290" t="s">
        <v>717</v>
      </c>
      <c r="C16" s="290"/>
      <c r="D16" s="291" t="s">
        <v>718</v>
      </c>
      <c r="E16" s="291"/>
      <c r="F16" s="292" t="s">
        <v>719</v>
      </c>
      <c r="G16" s="293" t="s">
        <v>719</v>
      </c>
      <c r="H16" s="293"/>
      <c r="I16" s="293" t="s">
        <v>719</v>
      </c>
      <c r="J16" s="293"/>
      <c r="K16" s="294" t="s">
        <v>719</v>
      </c>
      <c r="L16" s="294"/>
      <c r="M16" s="294"/>
      <c r="N16" s="295"/>
      <c r="O16" s="295"/>
      <c r="P16" s="295"/>
      <c r="Q16" s="295"/>
      <c r="R16" s="296"/>
    </row>
    <row r="17" customFormat="false" ht="16.2" hidden="false" customHeight="true" outlineLevel="0" collapsed="false">
      <c r="A17" s="289"/>
      <c r="B17" s="290"/>
      <c r="C17" s="290"/>
      <c r="D17" s="291"/>
      <c r="E17" s="291"/>
      <c r="F17" s="297"/>
      <c r="G17" s="298" t="n">
        <v>7913</v>
      </c>
      <c r="H17" s="298" t="s">
        <v>720</v>
      </c>
      <c r="I17" s="299" t="n">
        <v>1.5</v>
      </c>
      <c r="J17" s="300" t="s">
        <v>720</v>
      </c>
      <c r="K17" s="301" t="n">
        <f aca="false">C18</f>
        <v>1.094</v>
      </c>
      <c r="L17" s="302"/>
      <c r="M17" s="302"/>
      <c r="N17" s="303"/>
      <c r="O17" s="303"/>
      <c r="P17" s="303"/>
      <c r="Q17" s="303"/>
      <c r="R17" s="304" t="n">
        <f aca="false">ROUND(G17*I17*K17,2)</f>
        <v>12985.23</v>
      </c>
    </row>
    <row r="18" customFormat="false" ht="31.2" hidden="false" customHeight="false" outlineLevel="0" collapsed="false">
      <c r="A18" s="289"/>
      <c r="B18" s="305" t="s">
        <v>721</v>
      </c>
      <c r="C18" s="306" t="n">
        <v>1.094</v>
      </c>
      <c r="D18" s="291"/>
      <c r="E18" s="291"/>
      <c r="F18" s="297"/>
      <c r="G18" s="307" t="n">
        <v>4889</v>
      </c>
      <c r="H18" s="308"/>
      <c r="I18" s="308"/>
      <c r="J18" s="300"/>
      <c r="K18" s="301"/>
      <c r="L18" s="302"/>
      <c r="M18" s="302"/>
      <c r="N18" s="303"/>
      <c r="O18" s="303"/>
      <c r="P18" s="303"/>
      <c r="Q18" s="303"/>
      <c r="R18" s="309" t="n">
        <f aca="false">ROUND(G18*K17,2)</f>
        <v>5348.57</v>
      </c>
    </row>
    <row r="19" customFormat="false" ht="32.4" hidden="false" customHeight="true" outlineLevel="0" collapsed="false">
      <c r="A19" s="296"/>
      <c r="B19" s="310" t="s">
        <v>722</v>
      </c>
      <c r="C19" s="310"/>
      <c r="D19" s="311"/>
      <c r="E19" s="311"/>
      <c r="F19" s="312"/>
      <c r="G19" s="313" t="n">
        <f aca="false">R17</f>
        <v>12985.23</v>
      </c>
      <c r="H19" s="313" t="s">
        <v>723</v>
      </c>
      <c r="I19" s="314" t="n">
        <f aca="false">R18</f>
        <v>5348.57</v>
      </c>
      <c r="J19" s="314"/>
      <c r="K19" s="314"/>
      <c r="L19" s="315"/>
      <c r="M19" s="315"/>
      <c r="N19" s="315"/>
      <c r="O19" s="316"/>
      <c r="P19" s="316"/>
      <c r="Q19" s="316"/>
      <c r="R19" s="317" t="n">
        <f aca="false">ROUND(G19+I19,2)</f>
        <v>18333.8</v>
      </c>
    </row>
    <row r="20" customFormat="false" ht="39.6" hidden="false" customHeight="true" outlineLevel="0" collapsed="false">
      <c r="A20" s="289" t="n">
        <v>2</v>
      </c>
      <c r="B20" s="318" t="s">
        <v>724</v>
      </c>
      <c r="C20" s="318"/>
      <c r="D20" s="284" t="s">
        <v>725</v>
      </c>
      <c r="E20" s="284"/>
      <c r="F20" s="319"/>
      <c r="G20" s="315" t="n">
        <f aca="false">R17</f>
        <v>12985.23</v>
      </c>
      <c r="H20" s="315" t="s">
        <v>720</v>
      </c>
      <c r="I20" s="315" t="n">
        <v>0.14</v>
      </c>
      <c r="J20" s="302"/>
      <c r="K20" s="302"/>
      <c r="L20" s="320"/>
      <c r="M20" s="315"/>
      <c r="N20" s="321"/>
      <c r="O20" s="321"/>
      <c r="P20" s="321"/>
      <c r="Q20" s="321"/>
      <c r="R20" s="309" t="n">
        <f aca="false">G20*I20</f>
        <v>1817.9322</v>
      </c>
    </row>
    <row r="21" customFormat="false" ht="34.2" hidden="false" customHeight="true" outlineLevel="0" collapsed="false">
      <c r="A21" s="322"/>
      <c r="B21" s="318" t="s">
        <v>726</v>
      </c>
      <c r="C21" s="318"/>
      <c r="D21" s="284"/>
      <c r="E21" s="284"/>
      <c r="F21" s="312"/>
      <c r="G21" s="313"/>
      <c r="H21" s="313"/>
      <c r="I21" s="314"/>
      <c r="J21" s="314"/>
      <c r="K21" s="314"/>
      <c r="L21" s="323"/>
      <c r="M21" s="316"/>
      <c r="N21" s="323"/>
      <c r="O21" s="323"/>
      <c r="P21" s="323"/>
      <c r="Q21" s="323"/>
      <c r="R21" s="317" t="n">
        <f aca="false">R19+R20</f>
        <v>20151.7322</v>
      </c>
    </row>
    <row r="22" customFormat="false" ht="36.6" hidden="false" customHeight="true" outlineLevel="0" collapsed="false">
      <c r="A22" s="322" t="n">
        <v>3</v>
      </c>
      <c r="B22" s="289" t="s">
        <v>727</v>
      </c>
      <c r="C22" s="289"/>
      <c r="D22" s="284" t="str">
        <f aca="false">G7</f>
        <v>4 квартал 2021 года (Письмо Минстроя от 25.10.2021 №46012-ИФ/09)</v>
      </c>
      <c r="E22" s="284"/>
      <c r="F22" s="312"/>
      <c r="G22" s="315" t="n">
        <f aca="false">R21</f>
        <v>20151.7322</v>
      </c>
      <c r="H22" s="315" t="s">
        <v>720</v>
      </c>
      <c r="I22" s="314" t="n">
        <f aca="false">E7</f>
        <v>4.82</v>
      </c>
      <c r="J22" s="316"/>
      <c r="K22" s="316"/>
      <c r="L22" s="320"/>
      <c r="M22" s="315"/>
      <c r="N22" s="315"/>
      <c r="O22" s="315"/>
      <c r="P22" s="315"/>
      <c r="Q22" s="315"/>
      <c r="R22" s="304" t="n">
        <f aca="false">G22*I22</f>
        <v>97131.349204</v>
      </c>
    </row>
    <row r="23" customFormat="false" ht="15.6" hidden="false" customHeight="true" outlineLevel="0" collapsed="false">
      <c r="A23" s="322"/>
      <c r="B23" s="324" t="s">
        <v>728</v>
      </c>
      <c r="C23" s="324"/>
      <c r="D23" s="325"/>
      <c r="E23" s="325"/>
      <c r="F23" s="326"/>
      <c r="G23" s="326"/>
      <c r="H23" s="326"/>
      <c r="I23" s="326"/>
      <c r="J23" s="326"/>
      <c r="K23" s="326"/>
      <c r="L23" s="326"/>
      <c r="M23" s="326"/>
      <c r="N23" s="326"/>
      <c r="O23" s="326"/>
      <c r="P23" s="326"/>
      <c r="Q23" s="326"/>
      <c r="R23" s="327" t="n">
        <f aca="false">R22</f>
        <v>97131.349204</v>
      </c>
    </row>
    <row r="24" customFormat="false" ht="21.6" hidden="false" customHeight="true" outlineLevel="0" collapsed="false">
      <c r="A24" s="322"/>
      <c r="B24" s="288" t="s">
        <v>729</v>
      </c>
      <c r="C24" s="288"/>
      <c r="D24" s="288"/>
      <c r="E24" s="288"/>
      <c r="F24" s="288"/>
      <c r="G24" s="288"/>
      <c r="H24" s="288"/>
      <c r="I24" s="288"/>
      <c r="J24" s="288"/>
      <c r="K24" s="288"/>
      <c r="L24" s="288"/>
      <c r="M24" s="288"/>
      <c r="N24" s="288"/>
      <c r="O24" s="288"/>
      <c r="P24" s="288"/>
      <c r="Q24" s="288"/>
      <c r="R24" s="288"/>
    </row>
    <row r="25" customFormat="false" ht="13.2" hidden="false" customHeight="true" outlineLevel="0" collapsed="false">
      <c r="A25" s="289" t="n">
        <v>1</v>
      </c>
      <c r="B25" s="328" t="s">
        <v>730</v>
      </c>
      <c r="C25" s="328"/>
      <c r="D25" s="284" t="s">
        <v>731</v>
      </c>
      <c r="E25" s="284"/>
      <c r="F25" s="329"/>
      <c r="G25" s="330"/>
      <c r="H25" s="330"/>
      <c r="I25" s="330"/>
      <c r="J25" s="330"/>
      <c r="K25" s="330"/>
      <c r="L25" s="330"/>
      <c r="M25" s="330"/>
      <c r="N25" s="330"/>
      <c r="O25" s="330"/>
      <c r="P25" s="330"/>
      <c r="Q25" s="330"/>
      <c r="R25" s="331"/>
    </row>
    <row r="26" customFormat="false" ht="15" hidden="false" customHeight="true" outlineLevel="0" collapsed="false">
      <c r="A26" s="289"/>
      <c r="B26" s="328"/>
      <c r="C26" s="328"/>
      <c r="D26" s="284"/>
      <c r="E26" s="284"/>
      <c r="F26" s="329"/>
      <c r="G26" s="332" t="n">
        <v>3284</v>
      </c>
      <c r="H26" s="332"/>
      <c r="I26" s="332"/>
      <c r="J26" s="332"/>
      <c r="K26" s="332"/>
      <c r="L26" s="330" t="s">
        <v>720</v>
      </c>
      <c r="M26" s="330" t="n">
        <v>1</v>
      </c>
      <c r="N26" s="300" t="s">
        <v>720</v>
      </c>
      <c r="O26" s="333" t="n">
        <f aca="false">C28</f>
        <v>2.188</v>
      </c>
      <c r="P26" s="300"/>
      <c r="Q26" s="334"/>
      <c r="R26" s="335" t="n">
        <f aca="false">ROUND(G26*M26*O26,2)</f>
        <v>7185.39</v>
      </c>
    </row>
    <row r="27" customFormat="false" ht="30.6" hidden="false" customHeight="true" outlineLevel="0" collapsed="false">
      <c r="A27" s="289"/>
      <c r="B27" s="328"/>
      <c r="C27" s="328"/>
      <c r="D27" s="284"/>
      <c r="E27" s="284"/>
      <c r="F27" s="329"/>
      <c r="G27" s="336" t="n">
        <v>1067</v>
      </c>
      <c r="H27" s="336"/>
      <c r="I27" s="336"/>
      <c r="J27" s="336"/>
      <c r="K27" s="336"/>
      <c r="L27" s="330"/>
      <c r="M27" s="330"/>
      <c r="N27" s="300"/>
      <c r="O27" s="333"/>
      <c r="P27" s="300"/>
      <c r="Q27" s="334"/>
      <c r="R27" s="335" t="n">
        <f aca="false">G27*M26*O26</f>
        <v>2334.596</v>
      </c>
    </row>
    <row r="28" customFormat="false" ht="24.6" hidden="false" customHeight="true" outlineLevel="0" collapsed="false">
      <c r="A28" s="289"/>
      <c r="B28" s="337" t="s">
        <v>732</v>
      </c>
      <c r="C28" s="338" t="n">
        <f aca="false">C18*1000*20/10000</f>
        <v>2.188</v>
      </c>
      <c r="D28" s="284"/>
      <c r="E28" s="284"/>
      <c r="F28" s="339"/>
      <c r="G28" s="299"/>
      <c r="H28" s="299"/>
      <c r="I28" s="299"/>
      <c r="J28" s="299"/>
      <c r="K28" s="299"/>
      <c r="L28" s="299"/>
      <c r="M28" s="299"/>
      <c r="N28" s="299"/>
      <c r="O28" s="299"/>
      <c r="P28" s="299"/>
      <c r="Q28" s="299"/>
      <c r="R28" s="335"/>
    </row>
    <row r="29" customFormat="false" ht="21" hidden="false" customHeight="true" outlineLevel="0" collapsed="false">
      <c r="A29" s="289"/>
      <c r="B29" s="318" t="s">
        <v>733</v>
      </c>
      <c r="C29" s="318"/>
      <c r="D29" s="284"/>
      <c r="E29" s="284"/>
      <c r="F29" s="339"/>
      <c r="G29" s="299"/>
      <c r="H29" s="299"/>
      <c r="I29" s="299"/>
      <c r="J29" s="299"/>
      <c r="K29" s="299"/>
      <c r="L29" s="299"/>
      <c r="M29" s="299"/>
      <c r="N29" s="299"/>
      <c r="O29" s="299"/>
      <c r="P29" s="299"/>
      <c r="Q29" s="299"/>
      <c r="R29" s="340" t="n">
        <f aca="false">R26</f>
        <v>7185.39</v>
      </c>
    </row>
    <row r="30" customFormat="false" ht="20.4" hidden="false" customHeight="true" outlineLevel="0" collapsed="false">
      <c r="A30" s="289"/>
      <c r="B30" s="318" t="s">
        <v>734</v>
      </c>
      <c r="C30" s="318"/>
      <c r="D30" s="284"/>
      <c r="E30" s="284"/>
      <c r="F30" s="341"/>
      <c r="G30" s="315"/>
      <c r="H30" s="315"/>
      <c r="I30" s="315"/>
      <c r="J30" s="315"/>
      <c r="K30" s="315"/>
      <c r="L30" s="315"/>
      <c r="M30" s="315"/>
      <c r="N30" s="315"/>
      <c r="O30" s="315"/>
      <c r="P30" s="315"/>
      <c r="Q30" s="315"/>
      <c r="R30" s="340" t="n">
        <f aca="false">R27</f>
        <v>2334.596</v>
      </c>
    </row>
    <row r="31" customFormat="false" ht="16.8" hidden="false" customHeight="true" outlineLevel="0" collapsed="false">
      <c r="A31" s="296"/>
      <c r="B31" s="342" t="s">
        <v>722</v>
      </c>
      <c r="C31" s="342"/>
      <c r="D31" s="284"/>
      <c r="E31" s="284"/>
      <c r="F31" s="341"/>
      <c r="G31" s="315"/>
      <c r="H31" s="315"/>
      <c r="I31" s="315"/>
      <c r="J31" s="315"/>
      <c r="K31" s="315"/>
      <c r="L31" s="315"/>
      <c r="M31" s="315"/>
      <c r="N31" s="315"/>
      <c r="O31" s="315"/>
      <c r="P31" s="315"/>
      <c r="Q31" s="315"/>
      <c r="R31" s="340" t="n">
        <f aca="false">R29+R30</f>
        <v>9519.986</v>
      </c>
    </row>
    <row r="32" customFormat="false" ht="36.6" hidden="false" customHeight="true" outlineLevel="0" collapsed="false">
      <c r="A32" s="289" t="n">
        <v>3</v>
      </c>
      <c r="B32" s="318" t="s">
        <v>735</v>
      </c>
      <c r="C32" s="318"/>
      <c r="D32" s="284" t="s">
        <v>725</v>
      </c>
      <c r="E32" s="284"/>
      <c r="F32" s="341"/>
      <c r="G32" s="315" t="n">
        <f aca="false">R29</f>
        <v>7185.39</v>
      </c>
      <c r="H32" s="315" t="s">
        <v>720</v>
      </c>
      <c r="I32" s="343" t="n">
        <v>0.14</v>
      </c>
      <c r="J32" s="343"/>
      <c r="K32" s="334"/>
      <c r="L32" s="315"/>
      <c r="M32" s="315"/>
      <c r="N32" s="315"/>
      <c r="O32" s="315"/>
      <c r="P32" s="315"/>
      <c r="Q32" s="315"/>
      <c r="R32" s="340" t="n">
        <f aca="false">ROUND((G32)*I32,2)</f>
        <v>1005.95</v>
      </c>
    </row>
    <row r="33" customFormat="false" ht="30" hidden="false" customHeight="true" outlineLevel="0" collapsed="false">
      <c r="A33" s="296"/>
      <c r="B33" s="318" t="s">
        <v>726</v>
      </c>
      <c r="C33" s="318"/>
      <c r="D33" s="284"/>
      <c r="E33" s="284"/>
      <c r="F33" s="341"/>
      <c r="G33" s="313"/>
      <c r="H33" s="313"/>
      <c r="I33" s="314"/>
      <c r="J33" s="314"/>
      <c r="K33" s="314"/>
      <c r="L33" s="314"/>
      <c r="M33" s="315"/>
      <c r="N33" s="314"/>
      <c r="O33" s="314"/>
      <c r="P33" s="314"/>
      <c r="Q33" s="314"/>
      <c r="R33" s="344" t="n">
        <f aca="false">R31+R32</f>
        <v>10525.936</v>
      </c>
    </row>
    <row r="34" customFormat="false" ht="39" hidden="false" customHeight="true" outlineLevel="0" collapsed="false">
      <c r="A34" s="289" t="n">
        <v>4</v>
      </c>
      <c r="B34" s="345" t="s">
        <v>727</v>
      </c>
      <c r="C34" s="345"/>
      <c r="D34" s="284" t="str">
        <f aca="false">G7</f>
        <v>4 квартал 2021 года (Письмо Минстроя от 25.10.2021 №46012-ИФ/09)</v>
      </c>
      <c r="E34" s="284"/>
      <c r="F34" s="330"/>
      <c r="G34" s="343" t="n">
        <f aca="false">R33</f>
        <v>10525.936</v>
      </c>
      <c r="H34" s="343" t="s">
        <v>720</v>
      </c>
      <c r="I34" s="343" t="n">
        <f aca="false">E7</f>
        <v>4.82</v>
      </c>
      <c r="J34" s="330"/>
      <c r="K34" s="330"/>
      <c r="L34" s="330"/>
      <c r="M34" s="330"/>
      <c r="N34" s="330"/>
      <c r="O34" s="330"/>
      <c r="P34" s="330"/>
      <c r="Q34" s="330"/>
      <c r="R34" s="346" t="n">
        <f aca="false">G34*I34</f>
        <v>50735.01152</v>
      </c>
    </row>
    <row r="35" customFormat="false" ht="21" hidden="false" customHeight="true" outlineLevel="0" collapsed="false">
      <c r="A35" s="322"/>
      <c r="B35" s="324" t="s">
        <v>736</v>
      </c>
      <c r="C35" s="324"/>
      <c r="D35" s="325"/>
      <c r="E35" s="325"/>
      <c r="F35" s="347"/>
      <c r="G35" s="347"/>
      <c r="H35" s="347"/>
      <c r="I35" s="347"/>
      <c r="J35" s="347"/>
      <c r="K35" s="347"/>
      <c r="L35" s="347"/>
      <c r="M35" s="347"/>
      <c r="N35" s="347"/>
      <c r="O35" s="347"/>
      <c r="P35" s="347"/>
      <c r="Q35" s="347"/>
      <c r="R35" s="327" t="n">
        <f aca="false">R34</f>
        <v>50735.01152</v>
      </c>
    </row>
    <row r="36" customFormat="false" ht="25.2" hidden="false" customHeight="true" outlineLevel="0" collapsed="false">
      <c r="A36" s="348"/>
      <c r="B36" s="349" t="s">
        <v>737</v>
      </c>
      <c r="C36" s="349"/>
      <c r="D36" s="349"/>
      <c r="E36" s="349"/>
      <c r="F36" s="349"/>
      <c r="G36" s="349"/>
      <c r="H36" s="349"/>
      <c r="I36" s="349"/>
      <c r="J36" s="349"/>
      <c r="K36" s="349"/>
      <c r="L36" s="349"/>
      <c r="M36" s="349"/>
      <c r="N36" s="349"/>
      <c r="O36" s="349"/>
      <c r="P36" s="349"/>
      <c r="Q36" s="349"/>
      <c r="R36" s="349"/>
    </row>
    <row r="37" customFormat="false" ht="45.6" hidden="false" customHeight="true" outlineLevel="0" collapsed="false">
      <c r="A37" s="345" t="n">
        <v>1</v>
      </c>
      <c r="B37" s="285" t="s">
        <v>738</v>
      </c>
      <c r="C37" s="285"/>
      <c r="D37" s="284" t="s">
        <v>739</v>
      </c>
      <c r="E37" s="284"/>
      <c r="F37" s="350" t="s">
        <v>740</v>
      </c>
      <c r="G37" s="351" t="n">
        <v>8.265</v>
      </c>
      <c r="H37" s="343" t="s">
        <v>723</v>
      </c>
      <c r="I37" s="351" t="n">
        <v>0.041</v>
      </c>
      <c r="J37" s="343" t="s">
        <v>720</v>
      </c>
      <c r="K37" s="351" t="n">
        <f aca="false">C18*1000-K38</f>
        <v>944</v>
      </c>
      <c r="L37" s="343" t="s">
        <v>741</v>
      </c>
      <c r="M37" s="343" t="n">
        <v>1000</v>
      </c>
      <c r="N37" s="343" t="s">
        <v>720</v>
      </c>
      <c r="O37" s="343" t="n">
        <v>0.6</v>
      </c>
      <c r="P37" s="352" t="s">
        <v>742</v>
      </c>
      <c r="Q37" s="352"/>
      <c r="R37" s="346" t="n">
        <f aca="false">(G37+I37*K37)*M37*O37</f>
        <v>28181.4</v>
      </c>
    </row>
    <row r="38" customFormat="false" ht="45" hidden="false" customHeight="true" outlineLevel="0" collapsed="false">
      <c r="A38" s="289" t="n">
        <v>2</v>
      </c>
      <c r="B38" s="285" t="s">
        <v>743</v>
      </c>
      <c r="C38" s="285"/>
      <c r="D38" s="284" t="s">
        <v>744</v>
      </c>
      <c r="E38" s="284"/>
      <c r="F38" s="350" t="s">
        <v>740</v>
      </c>
      <c r="G38" s="351" t="n">
        <v>47.8</v>
      </c>
      <c r="H38" s="343" t="s">
        <v>723</v>
      </c>
      <c r="I38" s="351" t="n">
        <v>0.18</v>
      </c>
      <c r="J38" s="343" t="s">
        <v>720</v>
      </c>
      <c r="K38" s="343" t="n">
        <v>150</v>
      </c>
      <c r="L38" s="343" t="s">
        <v>741</v>
      </c>
      <c r="M38" s="343" t="n">
        <v>1000</v>
      </c>
      <c r="N38" s="343" t="s">
        <v>720</v>
      </c>
      <c r="O38" s="343" t="n">
        <v>0.5</v>
      </c>
      <c r="P38" s="352" t="s">
        <v>742</v>
      </c>
      <c r="Q38" s="352"/>
      <c r="R38" s="346" t="n">
        <f aca="false">(G38+I38*K38)*M38*0.5</f>
        <v>37400</v>
      </c>
    </row>
    <row r="39" customFormat="false" ht="66" hidden="false" customHeight="true" outlineLevel="0" collapsed="false">
      <c r="A39" s="289"/>
      <c r="B39" s="285"/>
      <c r="C39" s="285"/>
      <c r="D39" s="284" t="s">
        <v>745</v>
      </c>
      <c r="E39" s="284"/>
      <c r="F39" s="350" t="s">
        <v>740</v>
      </c>
      <c r="G39" s="351" t="n">
        <v>47.8</v>
      </c>
      <c r="H39" s="343" t="s">
        <v>723</v>
      </c>
      <c r="I39" s="351" t="n">
        <v>0.18</v>
      </c>
      <c r="J39" s="343" t="s">
        <v>720</v>
      </c>
      <c r="K39" s="343" t="n">
        <f aca="false">K38</f>
        <v>150</v>
      </c>
      <c r="L39" s="343" t="s">
        <v>741</v>
      </c>
      <c r="M39" s="343" t="n">
        <v>1000</v>
      </c>
      <c r="N39" s="343" t="s">
        <v>720</v>
      </c>
      <c r="O39" s="343" t="n">
        <v>0.15</v>
      </c>
      <c r="P39" s="343" t="s">
        <v>720</v>
      </c>
      <c r="Q39" s="353" t="n">
        <v>0.5</v>
      </c>
      <c r="R39" s="346" t="n">
        <f aca="false">(G39+I39*K39)*M39*O39*0.5</f>
        <v>5610</v>
      </c>
    </row>
    <row r="40" customFormat="false" ht="34.8" hidden="false" customHeight="true" outlineLevel="0" collapsed="false">
      <c r="A40" s="345"/>
      <c r="B40" s="318" t="s">
        <v>726</v>
      </c>
      <c r="C40" s="318"/>
      <c r="D40" s="284"/>
      <c r="E40" s="284"/>
      <c r="F40" s="312"/>
      <c r="G40" s="313"/>
      <c r="H40" s="313"/>
      <c r="I40" s="314"/>
      <c r="J40" s="314"/>
      <c r="K40" s="314"/>
      <c r="L40" s="354"/>
      <c r="M40" s="316"/>
      <c r="N40" s="354"/>
      <c r="O40" s="354"/>
      <c r="P40" s="354"/>
      <c r="Q40" s="354"/>
      <c r="R40" s="344" t="n">
        <f aca="false">SUM(R37:R39)</f>
        <v>71191.4</v>
      </c>
    </row>
    <row r="41" customFormat="false" ht="18" hidden="false" customHeight="true" outlineLevel="0" collapsed="false">
      <c r="A41" s="289"/>
      <c r="B41" s="285" t="s">
        <v>746</v>
      </c>
      <c r="C41" s="285"/>
      <c r="D41" s="355" t="str">
        <f aca="false">G7</f>
        <v>4 квартал 2021 года (Письмо Минстроя от 25.10.2021 №46012-ИФ/09)</v>
      </c>
      <c r="E41" s="355"/>
      <c r="F41" s="356" t="s">
        <v>747</v>
      </c>
      <c r="G41" s="356"/>
      <c r="H41" s="356"/>
      <c r="I41" s="356"/>
      <c r="J41" s="356"/>
      <c r="K41" s="356"/>
      <c r="L41" s="356"/>
      <c r="M41" s="356"/>
      <c r="N41" s="356"/>
      <c r="O41" s="356"/>
      <c r="P41" s="356"/>
      <c r="Q41" s="356"/>
      <c r="R41" s="356"/>
    </row>
    <row r="42" customFormat="false" ht="22.2" hidden="false" customHeight="true" outlineLevel="0" collapsed="false">
      <c r="A42" s="289"/>
      <c r="B42" s="285"/>
      <c r="C42" s="285"/>
      <c r="D42" s="355"/>
      <c r="E42" s="355"/>
      <c r="F42" s="357" t="n">
        <f aca="false">R40</f>
        <v>71191.4</v>
      </c>
      <c r="G42" s="357"/>
      <c r="H42" s="358" t="s">
        <v>720</v>
      </c>
      <c r="I42" s="358" t="n">
        <f aca="false">E9</f>
        <v>4.75</v>
      </c>
      <c r="J42" s="358"/>
      <c r="K42" s="359"/>
      <c r="L42" s="359"/>
      <c r="M42" s="358"/>
      <c r="N42" s="358"/>
      <c r="O42" s="358"/>
      <c r="P42" s="358"/>
      <c r="Q42" s="358"/>
      <c r="R42" s="360" t="n">
        <f aca="false">F42*I42</f>
        <v>338159.15</v>
      </c>
    </row>
    <row r="43" customFormat="false" ht="22.2" hidden="false" customHeight="true" outlineLevel="0" collapsed="false">
      <c r="A43" s="287"/>
      <c r="B43" s="361" t="s">
        <v>748</v>
      </c>
      <c r="C43" s="361"/>
      <c r="D43" s="362"/>
      <c r="E43" s="362"/>
      <c r="F43" s="363"/>
      <c r="G43" s="364" t="n">
        <f aca="false">R23</f>
        <v>97131.349204</v>
      </c>
      <c r="H43" s="365" t="s">
        <v>723</v>
      </c>
      <c r="I43" s="364" t="n">
        <f aca="false">R35</f>
        <v>50735.01152</v>
      </c>
      <c r="J43" s="365" t="s">
        <v>723</v>
      </c>
      <c r="K43" s="364" t="n">
        <f aca="false">R42</f>
        <v>338159.15</v>
      </c>
      <c r="L43" s="365" t="s">
        <v>749</v>
      </c>
      <c r="M43" s="363"/>
      <c r="N43" s="363"/>
      <c r="O43" s="363"/>
      <c r="P43" s="363"/>
      <c r="Q43" s="363"/>
      <c r="R43" s="360" t="n">
        <f aca="false">R42+R35+R23</f>
        <v>486025.510724</v>
      </c>
    </row>
    <row r="44" customFormat="false" ht="19.2" hidden="false" customHeight="true" outlineLevel="0" collapsed="false">
      <c r="A44" s="287" t="s">
        <v>719</v>
      </c>
      <c r="B44" s="356" t="s">
        <v>750</v>
      </c>
      <c r="C44" s="356"/>
      <c r="D44" s="362"/>
      <c r="E44" s="362"/>
      <c r="F44" s="366"/>
      <c r="G44" s="367" t="s">
        <v>719</v>
      </c>
      <c r="H44" s="367"/>
      <c r="I44" s="365" t="s">
        <v>719</v>
      </c>
      <c r="J44" s="365"/>
      <c r="K44" s="367" t="s">
        <v>719</v>
      </c>
      <c r="L44" s="367"/>
      <c r="M44" s="365" t="s">
        <v>719</v>
      </c>
      <c r="N44" s="367" t="s">
        <v>719</v>
      </c>
      <c r="O44" s="367"/>
      <c r="P44" s="367"/>
      <c r="Q44" s="367"/>
      <c r="R44" s="368" t="n">
        <f aca="false">R43</f>
        <v>486025.510724</v>
      </c>
    </row>
    <row r="45" customFormat="false" ht="18" hidden="false" customHeight="true" outlineLevel="0" collapsed="false">
      <c r="A45" s="287" t="s">
        <v>719</v>
      </c>
      <c r="B45" s="356" t="s">
        <v>751</v>
      </c>
      <c r="C45" s="356"/>
      <c r="D45" s="362"/>
      <c r="E45" s="362"/>
      <c r="F45" s="369"/>
      <c r="G45" s="369"/>
      <c r="H45" s="369"/>
      <c r="I45" s="369"/>
      <c r="J45" s="369"/>
      <c r="K45" s="369"/>
      <c r="L45" s="369"/>
      <c r="M45" s="369"/>
      <c r="N45" s="369"/>
      <c r="O45" s="369"/>
      <c r="P45" s="369"/>
      <c r="Q45" s="369"/>
      <c r="R45" s="370" t="n">
        <f aca="false">ROUND(R44*20%,2)</f>
        <v>97205.1</v>
      </c>
    </row>
    <row r="46" customFormat="false" ht="16.8" hidden="false" customHeight="true" outlineLevel="0" collapsed="false">
      <c r="A46" s="287" t="s">
        <v>719</v>
      </c>
      <c r="B46" s="356" t="s">
        <v>752</v>
      </c>
      <c r="C46" s="356"/>
      <c r="D46" s="362"/>
      <c r="E46" s="362"/>
      <c r="F46" s="369"/>
      <c r="G46" s="369"/>
      <c r="H46" s="369"/>
      <c r="I46" s="369"/>
      <c r="J46" s="369"/>
      <c r="K46" s="369"/>
      <c r="L46" s="369"/>
      <c r="M46" s="369"/>
      <c r="N46" s="369"/>
      <c r="O46" s="369"/>
      <c r="P46" s="369"/>
      <c r="Q46" s="369"/>
      <c r="R46" s="371" t="n">
        <f aca="false">R44+R45</f>
        <v>583230.610724</v>
      </c>
    </row>
    <row r="47" customFormat="false" ht="85.2" hidden="false" customHeight="true" outlineLevel="0" collapsed="false">
      <c r="A47" s="372"/>
      <c r="B47" s="372"/>
      <c r="C47" s="372"/>
      <c r="D47" s="373"/>
      <c r="E47" s="374"/>
      <c r="F47" s="375"/>
      <c r="G47" s="375"/>
      <c r="H47" s="375"/>
      <c r="I47" s="375"/>
      <c r="J47" s="375"/>
      <c r="K47" s="375"/>
      <c r="L47" s="375"/>
      <c r="M47" s="375"/>
      <c r="N47" s="375"/>
      <c r="O47" s="375"/>
      <c r="P47" s="375"/>
      <c r="Q47" s="375"/>
      <c r="R47" s="375"/>
    </row>
    <row r="48" customFormat="false" ht="13.2" hidden="false" customHeight="true" outlineLevel="0" collapsed="false">
      <c r="A48" s="376"/>
      <c r="B48" s="376"/>
      <c r="C48" s="376"/>
      <c r="D48" s="377"/>
      <c r="E48" s="377"/>
      <c r="F48" s="376"/>
      <c r="G48" s="376"/>
      <c r="H48" s="376"/>
      <c r="I48" s="376"/>
      <c r="J48" s="376"/>
      <c r="K48" s="376"/>
      <c r="L48" s="376"/>
      <c r="M48" s="376"/>
      <c r="N48" s="376"/>
      <c r="O48" s="376"/>
      <c r="P48" s="376"/>
      <c r="Q48" s="376"/>
      <c r="R48" s="376"/>
    </row>
    <row r="49" customFormat="false" ht="12.75" hidden="false" customHeight="true" outlineLevel="0" collapsed="false">
      <c r="A49" s="277"/>
      <c r="B49" s="277"/>
      <c r="C49" s="378" t="s">
        <v>656</v>
      </c>
      <c r="D49" s="76"/>
      <c r="E49" s="76"/>
      <c r="F49" s="379" t="s">
        <v>753</v>
      </c>
      <c r="G49" s="379"/>
      <c r="H49" s="379"/>
      <c r="I49" s="379"/>
      <c r="J49" s="380"/>
      <c r="K49" s="277"/>
      <c r="L49" s="277"/>
      <c r="M49" s="277"/>
      <c r="N49" s="277"/>
      <c r="O49" s="277"/>
      <c r="P49" s="277"/>
      <c r="Q49" s="277"/>
      <c r="R49" s="277"/>
    </row>
    <row r="50" customFormat="false" ht="13.2" hidden="false" customHeight="false" outlineLevel="0" collapsed="false">
      <c r="B50" s="251"/>
      <c r="C50" s="381"/>
      <c r="D50" s="381"/>
      <c r="E50" s="381"/>
      <c r="F50" s="381"/>
      <c r="G50" s="381"/>
      <c r="H50" s="381"/>
      <c r="I50" s="381"/>
      <c r="J50" s="381"/>
      <c r="K50" s="381"/>
      <c r="L50" s="381"/>
    </row>
    <row r="51" customFormat="false" ht="13.2" hidden="false" customHeight="false" outlineLevel="0" collapsed="false">
      <c r="B51" s="382"/>
      <c r="D51" s="382"/>
      <c r="F51" s="382"/>
    </row>
  </sheetData>
  <mergeCells count="89">
    <mergeCell ref="A2:R2"/>
    <mergeCell ref="A3:R3"/>
    <mergeCell ref="B4:D4"/>
    <mergeCell ref="E5:R5"/>
    <mergeCell ref="E6:R6"/>
    <mergeCell ref="B7:D7"/>
    <mergeCell ref="G7:Q7"/>
    <mergeCell ref="B9:D9"/>
    <mergeCell ref="G9:Q9"/>
    <mergeCell ref="A11:C11"/>
    <mergeCell ref="D11:R11"/>
    <mergeCell ref="A12:C12"/>
    <mergeCell ref="D12:R12"/>
    <mergeCell ref="A13:C13"/>
    <mergeCell ref="D13:R13"/>
    <mergeCell ref="B14:C14"/>
    <mergeCell ref="D14:E14"/>
    <mergeCell ref="F14:Q14"/>
    <mergeCell ref="B15:R15"/>
    <mergeCell ref="A16:A18"/>
    <mergeCell ref="B16:C17"/>
    <mergeCell ref="D16:E18"/>
    <mergeCell ref="J17:J18"/>
    <mergeCell ref="K17:K18"/>
    <mergeCell ref="B19:C19"/>
    <mergeCell ref="D19:E19"/>
    <mergeCell ref="M19:N19"/>
    <mergeCell ref="B20:C20"/>
    <mergeCell ref="D20:E20"/>
    <mergeCell ref="B21:C21"/>
    <mergeCell ref="D21:E21"/>
    <mergeCell ref="B22:C22"/>
    <mergeCell ref="D22:E22"/>
    <mergeCell ref="B23:C23"/>
    <mergeCell ref="D23:E23"/>
    <mergeCell ref="F23:Q23"/>
    <mergeCell ref="B24:R24"/>
    <mergeCell ref="A25:A28"/>
    <mergeCell ref="B25:C27"/>
    <mergeCell ref="D25:E28"/>
    <mergeCell ref="G26:K26"/>
    <mergeCell ref="L26:L27"/>
    <mergeCell ref="M26:M27"/>
    <mergeCell ref="N26:N27"/>
    <mergeCell ref="O26:O27"/>
    <mergeCell ref="G27:K27"/>
    <mergeCell ref="B29:C29"/>
    <mergeCell ref="D29:E29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  <mergeCell ref="B35:C35"/>
    <mergeCell ref="D35:E35"/>
    <mergeCell ref="F35:Q35"/>
    <mergeCell ref="B36:R36"/>
    <mergeCell ref="B37:C37"/>
    <mergeCell ref="D37:E37"/>
    <mergeCell ref="A38:A39"/>
    <mergeCell ref="B38:C39"/>
    <mergeCell ref="D38:E38"/>
    <mergeCell ref="D39:E39"/>
    <mergeCell ref="B40:C40"/>
    <mergeCell ref="D40:E40"/>
    <mergeCell ref="A41:A42"/>
    <mergeCell ref="B41:C42"/>
    <mergeCell ref="D41:E42"/>
    <mergeCell ref="F41:R41"/>
    <mergeCell ref="F42:G42"/>
    <mergeCell ref="B43:C43"/>
    <mergeCell ref="D43:E43"/>
    <mergeCell ref="B44:C44"/>
    <mergeCell ref="D44:E44"/>
    <mergeCell ref="B45:C45"/>
    <mergeCell ref="D45:E45"/>
    <mergeCell ref="F45:Q45"/>
    <mergeCell ref="B46:C46"/>
    <mergeCell ref="D46:E46"/>
    <mergeCell ref="F46:Q46"/>
    <mergeCell ref="A47:C47"/>
    <mergeCell ref="F47:R47"/>
    <mergeCell ref="F49:I49"/>
    <mergeCell ref="C50:L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H56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K19" activeCellId="0" sqref="K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18.87"/>
    <col collapsed="false" customWidth="true" hidden="false" outlineLevel="0" max="3" min="3" style="0" width="40.32"/>
    <col collapsed="false" customWidth="true" hidden="false" outlineLevel="0" max="8" min="4" style="35" width="16.66"/>
    <col collapsed="false" customWidth="true" hidden="false" outlineLevel="0" max="9" min="9" style="0" width="10.55"/>
  </cols>
  <sheetData>
    <row r="1" customFormat="false" ht="13.2" hidden="false" customHeight="false" outlineLevel="0" collapsed="false">
      <c r="A1" s="36"/>
      <c r="B1" s="37"/>
      <c r="C1" s="38"/>
      <c r="D1" s="39"/>
      <c r="E1" s="40"/>
      <c r="F1" s="41"/>
      <c r="G1" s="41"/>
      <c r="H1" s="42"/>
    </row>
    <row r="2" customFormat="false" ht="13.2" hidden="false" customHeight="false" outlineLevel="0" collapsed="false">
      <c r="A2" s="36"/>
      <c r="B2" s="37" t="s">
        <v>0</v>
      </c>
      <c r="C2" s="43" t="s">
        <v>32</v>
      </c>
      <c r="D2" s="43"/>
      <c r="E2" s="43"/>
      <c r="F2" s="37"/>
      <c r="G2" s="37"/>
      <c r="H2" s="42"/>
    </row>
    <row r="3" customFormat="false" ht="13.2" hidden="false" customHeight="false" outlineLevel="0" collapsed="false">
      <c r="A3" s="36"/>
      <c r="B3" s="37"/>
      <c r="C3" s="37"/>
      <c r="D3" s="37" t="s">
        <v>1</v>
      </c>
      <c r="E3" s="37"/>
      <c r="F3" s="37"/>
      <c r="G3" s="37"/>
      <c r="H3" s="42"/>
    </row>
    <row r="4" customFormat="false" ht="13.2" hidden="false" customHeight="false" outlineLevel="0" collapsed="false">
      <c r="A4" s="36"/>
      <c r="B4" s="37" t="s">
        <v>2</v>
      </c>
      <c r="C4" s="37"/>
      <c r="D4" s="37"/>
      <c r="E4" s="37"/>
      <c r="F4" s="37"/>
      <c r="G4" s="37"/>
      <c r="H4" s="42"/>
    </row>
    <row r="5" customFormat="false" ht="13.2" hidden="false" customHeight="false" outlineLevel="0" collapsed="false">
      <c r="A5" s="36"/>
      <c r="B5" s="37"/>
      <c r="C5" s="37"/>
      <c r="D5" s="37"/>
      <c r="E5" s="37"/>
      <c r="F5" s="37"/>
      <c r="G5" s="37"/>
      <c r="H5" s="42"/>
    </row>
    <row r="6" customFormat="false" ht="13.2" hidden="false" customHeight="false" outlineLevel="0" collapsed="false">
      <c r="A6" s="36"/>
      <c r="B6" s="44" t="str">
        <f aca="false">" Сводный сметный расчет "&amp;H51&amp;" тыс. руб. с НДС"</f>
        <v> Сводный сметный расчет 8016.106 тыс. руб. с НДС</v>
      </c>
      <c r="C6" s="37"/>
      <c r="D6" s="37"/>
      <c r="E6" s="37"/>
      <c r="F6" s="37"/>
      <c r="G6" s="37"/>
      <c r="H6" s="42"/>
    </row>
    <row r="7" customFormat="false" ht="13.2" hidden="false" customHeight="false" outlineLevel="0" collapsed="false">
      <c r="A7" s="36"/>
      <c r="B7" s="37"/>
      <c r="C7" s="37"/>
      <c r="D7" s="37"/>
      <c r="E7" s="37"/>
      <c r="F7" s="37"/>
      <c r="G7" s="37"/>
      <c r="H7" s="42"/>
    </row>
    <row r="8" customFormat="false" ht="13.2" hidden="false" customHeight="false" outlineLevel="0" collapsed="false">
      <c r="A8" s="36"/>
      <c r="B8" s="37"/>
      <c r="C8" s="37"/>
      <c r="D8" s="37"/>
      <c r="E8" s="37"/>
      <c r="F8" s="37"/>
      <c r="G8" s="37"/>
      <c r="H8" s="42"/>
    </row>
    <row r="9" customFormat="false" ht="13.2" hidden="false" customHeight="false" outlineLevel="0" collapsed="false">
      <c r="A9" s="36"/>
      <c r="B9" s="37"/>
      <c r="C9" s="37"/>
      <c r="D9" s="37"/>
      <c r="E9" s="37"/>
      <c r="F9" s="37"/>
      <c r="G9" s="37"/>
      <c r="H9" s="42"/>
    </row>
    <row r="10" customFormat="false" ht="13.2" hidden="false" customHeight="false" outlineLevel="0" collapsed="false">
      <c r="A10" s="36"/>
      <c r="B10" s="37" t="s">
        <v>5</v>
      </c>
      <c r="C10" s="37"/>
      <c r="D10" s="37"/>
      <c r="E10" s="37"/>
      <c r="F10" s="37"/>
      <c r="G10" s="37"/>
      <c r="H10" s="42"/>
    </row>
    <row r="11" customFormat="false" ht="13.2" hidden="false" customHeight="false" outlineLevel="0" collapsed="false">
      <c r="A11" s="36"/>
      <c r="B11" s="37"/>
      <c r="C11" s="37"/>
      <c r="D11" s="45"/>
      <c r="E11" s="45"/>
      <c r="F11" s="45"/>
      <c r="G11" s="45"/>
      <c r="H11" s="42"/>
    </row>
    <row r="12" customFormat="false" ht="13.2" hidden="false" customHeight="false" outlineLevel="0" collapsed="false">
      <c r="A12" s="36"/>
      <c r="B12" s="37"/>
      <c r="C12" s="37"/>
      <c r="D12" s="45"/>
      <c r="E12" s="45"/>
      <c r="F12" s="45"/>
      <c r="G12" s="42"/>
      <c r="H12" s="42"/>
    </row>
    <row r="13" customFormat="false" ht="13.2" hidden="false" customHeight="false" outlineLevel="0" collapsed="false">
      <c r="A13" s="36"/>
      <c r="B13" s="37"/>
      <c r="C13" s="37"/>
      <c r="D13" s="46" t="s">
        <v>33</v>
      </c>
      <c r="E13" s="45"/>
      <c r="F13" s="42"/>
      <c r="G13" s="42"/>
      <c r="H13" s="42"/>
    </row>
    <row r="14" customFormat="false" ht="13.2" hidden="false" customHeight="false" outlineLevel="0" collapsed="false">
      <c r="A14" s="36"/>
      <c r="B14" s="37"/>
      <c r="C14" s="37"/>
      <c r="D14" s="47"/>
      <c r="E14" s="45"/>
      <c r="F14" s="42"/>
      <c r="G14" s="42"/>
      <c r="H14" s="42"/>
    </row>
    <row r="15" customFormat="false" ht="27.75" hidden="false" customHeight="true" outlineLevel="0" collapsed="false">
      <c r="A15" s="36"/>
      <c r="B15" s="48" t="str">
        <f aca="false">'Сводка затрат'!$A$15</f>
        <v>Техперевооружение КЛ 6 кВ ТП 6/0,4 кВ №195 - ТП 6/0,4 кВ №170 ф.15 ПС 110/6 кВ №243 Привокзальная с заменой кабеля   (протяженность 1,094 км)</v>
      </c>
      <c r="C15" s="48"/>
      <c r="D15" s="48"/>
      <c r="E15" s="48"/>
      <c r="F15" s="48"/>
      <c r="G15" s="48"/>
      <c r="H15" s="48"/>
    </row>
    <row r="16" customFormat="false" ht="13.2" hidden="false" customHeight="false" outlineLevel="0" collapsed="false">
      <c r="A16" s="36"/>
      <c r="B16" s="37"/>
      <c r="C16" s="37"/>
      <c r="D16" s="49" t="s">
        <v>9</v>
      </c>
      <c r="E16" s="45"/>
      <c r="F16" s="42"/>
      <c r="G16" s="42"/>
      <c r="H16" s="42"/>
    </row>
    <row r="17" customFormat="false" ht="13.2" hidden="false" customHeight="false" outlineLevel="0" collapsed="false">
      <c r="A17" s="36"/>
      <c r="B17" s="37"/>
      <c r="C17" s="37"/>
      <c r="D17" s="45"/>
      <c r="E17" s="45"/>
      <c r="F17" s="45"/>
      <c r="G17" s="45"/>
      <c r="H17" s="42"/>
    </row>
    <row r="18" customFormat="false" ht="13.2" hidden="false" customHeight="false" outlineLevel="0" collapsed="false">
      <c r="A18" s="36"/>
      <c r="D18" s="47"/>
      <c r="E18" s="42"/>
      <c r="F18" s="42"/>
      <c r="G18" s="42"/>
      <c r="H18" s="42"/>
    </row>
    <row r="19" customFormat="false" ht="15.75" hidden="false" customHeight="true" outlineLevel="0" collapsed="false">
      <c r="A19" s="36"/>
      <c r="B19" s="37" t="s">
        <v>34</v>
      </c>
      <c r="C19" s="37"/>
      <c r="D19" s="47"/>
      <c r="E19" s="42"/>
      <c r="F19" s="42"/>
      <c r="G19" s="42"/>
      <c r="H19" s="42"/>
    </row>
    <row r="20" customFormat="false" ht="13.2" hidden="false" customHeight="false" outlineLevel="0" collapsed="false">
      <c r="A20" s="36"/>
      <c r="B20" s="37"/>
      <c r="C20" s="37"/>
      <c r="D20" s="42"/>
      <c r="E20" s="42"/>
      <c r="F20" s="42"/>
      <c r="G20" s="42"/>
      <c r="H20" s="42"/>
    </row>
    <row r="21" customFormat="false" ht="12.75" hidden="false" customHeight="true" outlineLevel="0" collapsed="false">
      <c r="A21" s="50" t="s">
        <v>10</v>
      </c>
      <c r="B21" s="51" t="s">
        <v>35</v>
      </c>
      <c r="C21" s="51" t="s">
        <v>36</v>
      </c>
      <c r="D21" s="52" t="s">
        <v>37</v>
      </c>
      <c r="E21" s="52"/>
      <c r="F21" s="52"/>
      <c r="G21" s="52"/>
      <c r="H21" s="50" t="s">
        <v>38</v>
      </c>
    </row>
    <row r="22" customFormat="false" ht="19.65" hidden="false" customHeight="true" outlineLevel="0" collapsed="false">
      <c r="A22" s="50"/>
      <c r="B22" s="51"/>
      <c r="C22" s="51"/>
      <c r="D22" s="50" t="s">
        <v>39</v>
      </c>
      <c r="E22" s="50" t="s">
        <v>40</v>
      </c>
      <c r="F22" s="50" t="s">
        <v>41</v>
      </c>
      <c r="G22" s="50" t="s">
        <v>42</v>
      </c>
      <c r="H22" s="50"/>
    </row>
    <row r="23" customFormat="false" ht="12.75" hidden="false" customHeight="true" outlineLevel="0" collapsed="false">
      <c r="A23" s="50"/>
      <c r="B23" s="51"/>
      <c r="C23" s="51"/>
      <c r="D23" s="50"/>
      <c r="E23" s="50"/>
      <c r="F23" s="50"/>
      <c r="G23" s="50"/>
      <c r="H23" s="50"/>
    </row>
    <row r="24" customFormat="false" ht="12.75" hidden="false" customHeight="true" outlineLevel="0" collapsed="false">
      <c r="A24" s="50"/>
      <c r="B24" s="51"/>
      <c r="C24" s="51"/>
      <c r="D24" s="50"/>
      <c r="E24" s="50"/>
      <c r="F24" s="50"/>
      <c r="G24" s="50"/>
      <c r="H24" s="50"/>
    </row>
    <row r="25" customFormat="false" ht="12.75" hidden="false" customHeight="true" outlineLevel="0" collapsed="false">
      <c r="A25" s="53" t="n">
        <v>1</v>
      </c>
      <c r="B25" s="54" t="n">
        <v>2</v>
      </c>
      <c r="C25" s="54" t="n">
        <v>3</v>
      </c>
      <c r="D25" s="53" t="n">
        <v>4</v>
      </c>
      <c r="E25" s="53" t="n">
        <v>5</v>
      </c>
      <c r="F25" s="53" t="n">
        <v>6</v>
      </c>
      <c r="G25" s="53" t="n">
        <v>7</v>
      </c>
      <c r="H25" s="53" t="n">
        <v>8</v>
      </c>
    </row>
    <row r="26" customFormat="false" ht="12.75" hidden="false" customHeight="true" outlineLevel="0" collapsed="false">
      <c r="A26" s="55" t="s">
        <v>43</v>
      </c>
      <c r="B26" s="55"/>
      <c r="C26" s="55"/>
      <c r="D26" s="55"/>
      <c r="E26" s="55"/>
      <c r="F26" s="55"/>
      <c r="G26" s="55"/>
      <c r="H26" s="55"/>
    </row>
    <row r="27" customFormat="false" ht="29.4" hidden="false" customHeight="true" outlineLevel="0" collapsed="false">
      <c r="A27" s="56" t="n">
        <v>1</v>
      </c>
      <c r="B27" s="57" t="s">
        <v>44</v>
      </c>
      <c r="C27" s="57" t="str">
        <f aca="false">'Объектный расчет 02-01'!$C$19</f>
        <v>Строительство КЛ 6 кВ</v>
      </c>
      <c r="D27" s="58" t="n">
        <f aca="false">'Объектный расчет 02-01'!D19</f>
        <v>5292.548</v>
      </c>
      <c r="E27" s="59" t="n">
        <f aca="false">'Объектный расчет 02-01'!E19</f>
        <v>490.882</v>
      </c>
      <c r="F27" s="59" t="n">
        <f aca="false">'Объектный расчет 02-01'!F36</f>
        <v>0</v>
      </c>
      <c r="G27" s="59" t="n">
        <v>0</v>
      </c>
      <c r="H27" s="59" t="n">
        <f aca="false">SUM(D27:G27)</f>
        <v>5783.43</v>
      </c>
    </row>
    <row r="28" customFormat="false" ht="12.75" hidden="false" customHeight="true" outlineLevel="0" collapsed="false">
      <c r="A28" s="60"/>
      <c r="B28" s="61" t="s">
        <v>45</v>
      </c>
      <c r="C28" s="61"/>
      <c r="D28" s="58" t="n">
        <f aca="false">D27</f>
        <v>5292.548</v>
      </c>
      <c r="E28" s="59" t="n">
        <f aca="false">E27</f>
        <v>490.882</v>
      </c>
      <c r="F28" s="59" t="n">
        <f aca="false">F27</f>
        <v>0</v>
      </c>
      <c r="G28" s="59" t="n">
        <v>0</v>
      </c>
      <c r="H28" s="59" t="n">
        <f aca="false">H27</f>
        <v>5783.43</v>
      </c>
    </row>
    <row r="29" customFormat="false" ht="19.65" hidden="false" customHeight="true" outlineLevel="0" collapsed="false">
      <c r="A29" s="55" t="s">
        <v>46</v>
      </c>
      <c r="B29" s="55"/>
      <c r="C29" s="55"/>
      <c r="D29" s="55"/>
      <c r="E29" s="55"/>
      <c r="F29" s="55"/>
      <c r="G29" s="55"/>
      <c r="H29" s="55"/>
    </row>
    <row r="30" customFormat="false" ht="13.2" hidden="false" customHeight="false" outlineLevel="0" collapsed="false">
      <c r="A30" s="56" t="n">
        <v>2</v>
      </c>
      <c r="B30" s="57" t="s">
        <v>47</v>
      </c>
      <c r="C30" s="62" t="s">
        <v>48</v>
      </c>
      <c r="D30" s="59" t="n">
        <v>0</v>
      </c>
      <c r="E30" s="59" t="n">
        <f aca="false">ROUND((D28+E28)*0.021*0.9,3)</f>
        <v>109.307</v>
      </c>
      <c r="F30" s="59" t="n">
        <v>0</v>
      </c>
      <c r="G30" s="59" t="n">
        <v>0</v>
      </c>
      <c r="H30" s="59" t="n">
        <f aca="false">SUM(D30:G30)</f>
        <v>109.307</v>
      </c>
    </row>
    <row r="31" customFormat="false" ht="26.4" hidden="false" customHeight="false" outlineLevel="0" collapsed="false">
      <c r="A31" s="56" t="n">
        <v>3</v>
      </c>
      <c r="B31" s="57" t="s">
        <v>49</v>
      </c>
      <c r="C31" s="57" t="str">
        <f aca="false">'Объектный расчет 09-01'!$C$27</f>
        <v>Пусконаладочные работы</v>
      </c>
      <c r="D31" s="63"/>
      <c r="E31" s="64"/>
      <c r="F31" s="64"/>
      <c r="G31" s="65" t="n">
        <f aca="false">'Объектный расчет 09-01'!H27</f>
        <v>4.154</v>
      </c>
      <c r="H31" s="65" t="n">
        <f aca="false">SUM(D31:G31)</f>
        <v>4.154</v>
      </c>
    </row>
    <row r="32" customFormat="false" ht="12.75" hidden="false" customHeight="true" outlineLevel="0" collapsed="false">
      <c r="A32" s="60"/>
      <c r="B32" s="61" t="s">
        <v>50</v>
      </c>
      <c r="C32" s="61"/>
      <c r="D32" s="59" t="n">
        <v>0</v>
      </c>
      <c r="E32" s="59" t="n">
        <f aca="false">E30</f>
        <v>109.307</v>
      </c>
      <c r="F32" s="59" t="n">
        <v>0</v>
      </c>
      <c r="G32" s="59" t="n">
        <f aca="false">G30+G31</f>
        <v>4.154</v>
      </c>
      <c r="H32" s="59" t="n">
        <f aca="false">SUM(D32:G32)</f>
        <v>113.461</v>
      </c>
    </row>
    <row r="33" customFormat="false" ht="12.75" hidden="false" customHeight="true" outlineLevel="0" collapsed="false">
      <c r="A33" s="60"/>
      <c r="B33" s="61" t="s">
        <v>51</v>
      </c>
      <c r="C33" s="61"/>
      <c r="D33" s="58" t="n">
        <f aca="false">SUM(D28+D32)</f>
        <v>5292.548</v>
      </c>
      <c r="E33" s="58" t="n">
        <f aca="false">SUM(E28+E32)</f>
        <v>600.189</v>
      </c>
      <c r="F33" s="58" t="n">
        <f aca="false">SUM(F28+F32)</f>
        <v>0</v>
      </c>
      <c r="G33" s="58" t="n">
        <f aca="false">SUM(G28+G32)</f>
        <v>4.154</v>
      </c>
      <c r="H33" s="58" t="n">
        <f aca="false">SUM(H28+H32)</f>
        <v>5896.891</v>
      </c>
    </row>
    <row r="34" customFormat="false" ht="12.75" hidden="false" customHeight="true" outlineLevel="0" collapsed="false">
      <c r="A34" s="55" t="s">
        <v>52</v>
      </c>
      <c r="B34" s="55"/>
      <c r="C34" s="55"/>
      <c r="D34" s="55"/>
      <c r="E34" s="55"/>
      <c r="F34" s="55"/>
      <c r="G34" s="55"/>
      <c r="H34" s="55"/>
    </row>
    <row r="35" customFormat="false" ht="26.4" hidden="false" customHeight="false" outlineLevel="0" collapsed="false">
      <c r="A35" s="56" t="n">
        <v>4</v>
      </c>
      <c r="B35" s="57" t="s">
        <v>53</v>
      </c>
      <c r="C35" s="57" t="s">
        <v>54</v>
      </c>
      <c r="D35" s="63"/>
      <c r="E35" s="63"/>
      <c r="F35" s="63"/>
      <c r="G35" s="65" t="n">
        <v>0</v>
      </c>
      <c r="H35" s="65" t="n">
        <f aca="false">G35</f>
        <v>0</v>
      </c>
    </row>
    <row r="36" customFormat="false" ht="26.4" hidden="false" customHeight="false" outlineLevel="0" collapsed="false">
      <c r="A36" s="56" t="n">
        <v>5</v>
      </c>
      <c r="B36" s="57" t="s">
        <v>55</v>
      </c>
      <c r="C36" s="57" t="s">
        <v>56</v>
      </c>
      <c r="D36" s="64" t="n">
        <v>0</v>
      </c>
      <c r="E36" s="64" t="n">
        <v>0</v>
      </c>
      <c r="F36" s="64" t="n">
        <v>0</v>
      </c>
      <c r="G36" s="64" t="n">
        <f aca="false">ROUND(H33*0.0174,3)</f>
        <v>102.606</v>
      </c>
      <c r="H36" s="64" t="n">
        <f aca="false">G36</f>
        <v>102.606</v>
      </c>
    </row>
    <row r="37" customFormat="false" ht="12.75" hidden="false" customHeight="true" outlineLevel="0" collapsed="false">
      <c r="A37" s="60"/>
      <c r="B37" s="61" t="s">
        <v>57</v>
      </c>
      <c r="C37" s="61"/>
      <c r="D37" s="64" t="n">
        <v>0</v>
      </c>
      <c r="E37" s="64" t="n">
        <v>0</v>
      </c>
      <c r="F37" s="64" t="n">
        <v>0</v>
      </c>
      <c r="G37" s="64" t="n">
        <f aca="false">SUM(G35:G36)</f>
        <v>102.606</v>
      </c>
      <c r="H37" s="64" t="n">
        <f aca="false">SUM(H35:H36)</f>
        <v>102.606</v>
      </c>
    </row>
    <row r="38" customFormat="false" ht="12.75" hidden="false" customHeight="true" outlineLevel="0" collapsed="false">
      <c r="A38" s="60"/>
      <c r="B38" s="61" t="s">
        <v>58</v>
      </c>
      <c r="C38" s="61"/>
      <c r="D38" s="64" t="n">
        <f aca="false">D33+D37</f>
        <v>5292.548</v>
      </c>
      <c r="E38" s="64" t="n">
        <f aca="false">E33+E37</f>
        <v>600.189</v>
      </c>
      <c r="F38" s="64" t="n">
        <f aca="false">F33+F37</f>
        <v>0</v>
      </c>
      <c r="G38" s="64" t="n">
        <f aca="false">G33+G37</f>
        <v>106.76</v>
      </c>
      <c r="H38" s="64" t="n">
        <f aca="false">H33+H37</f>
        <v>5999.497</v>
      </c>
    </row>
    <row r="39" customFormat="false" ht="12.75" hidden="false" customHeight="true" outlineLevel="0" collapsed="false">
      <c r="A39" s="55" t="s">
        <v>59</v>
      </c>
      <c r="B39" s="55"/>
      <c r="C39" s="55"/>
      <c r="D39" s="55"/>
      <c r="E39" s="55"/>
      <c r="F39" s="55"/>
      <c r="G39" s="55"/>
      <c r="H39" s="55"/>
    </row>
    <row r="40" customFormat="false" ht="26.4" hidden="false" customHeight="true" outlineLevel="0" collapsed="false">
      <c r="A40" s="56" t="n">
        <v>6</v>
      </c>
      <c r="B40" s="57" t="s">
        <v>60</v>
      </c>
      <c r="C40" s="57" t="s">
        <v>61</v>
      </c>
      <c r="D40" s="59" t="n">
        <v>0</v>
      </c>
      <c r="E40" s="59" t="n">
        <v>0</v>
      </c>
      <c r="F40" s="59" t="n">
        <v>0</v>
      </c>
      <c r="G40" s="66" t="n">
        <f aca="false">'Объектный расчет 12-01'!H36</f>
        <v>486.025510724</v>
      </c>
      <c r="H40" s="58" t="n">
        <f aca="false">G40</f>
        <v>486.025510724</v>
      </c>
    </row>
    <row r="41" customFormat="false" ht="39.6" hidden="false" customHeight="false" outlineLevel="0" collapsed="false">
      <c r="A41" s="56" t="n">
        <v>7</v>
      </c>
      <c r="B41" s="57" t="s">
        <v>62</v>
      </c>
      <c r="C41" s="57" t="s">
        <v>63</v>
      </c>
      <c r="D41" s="63"/>
      <c r="E41" s="63"/>
      <c r="F41" s="63"/>
      <c r="G41" s="65" t="n">
        <v>0</v>
      </c>
      <c r="H41" s="65" t="n">
        <f aca="false">G41</f>
        <v>0</v>
      </c>
    </row>
    <row r="42" customFormat="false" ht="12.75" hidden="false" customHeight="true" outlineLevel="0" collapsed="false">
      <c r="A42" s="60"/>
      <c r="B42" s="61" t="s">
        <v>64</v>
      </c>
      <c r="C42" s="61"/>
      <c r="D42" s="59" t="n">
        <v>0</v>
      </c>
      <c r="E42" s="59" t="n">
        <v>0</v>
      </c>
      <c r="F42" s="59" t="n">
        <v>0</v>
      </c>
      <c r="G42" s="58" t="n">
        <f aca="false">G40+G41</f>
        <v>486.025510724</v>
      </c>
      <c r="H42" s="58" t="n">
        <f aca="false">G42</f>
        <v>486.025510724</v>
      </c>
    </row>
    <row r="43" customFormat="false" ht="12.75" hidden="false" customHeight="true" outlineLevel="0" collapsed="false">
      <c r="A43" s="60"/>
      <c r="B43" s="61" t="s">
        <v>65</v>
      </c>
      <c r="C43" s="61"/>
      <c r="D43" s="58" t="n">
        <f aca="false">D38+D42</f>
        <v>5292.548</v>
      </c>
      <c r="E43" s="58" t="n">
        <f aca="false">E38+E42</f>
        <v>600.189</v>
      </c>
      <c r="F43" s="58" t="n">
        <f aca="false">F38+F42</f>
        <v>0</v>
      </c>
      <c r="G43" s="58" t="n">
        <f aca="false">G38+G42</f>
        <v>592.785510724</v>
      </c>
      <c r="H43" s="58" t="n">
        <f aca="false">SUM(D43:G43)</f>
        <v>6485.522510724</v>
      </c>
    </row>
    <row r="44" customFormat="false" ht="12.75" hidden="false" customHeight="true" outlineLevel="0" collapsed="false">
      <c r="A44" s="55" t="s">
        <v>66</v>
      </c>
      <c r="B44" s="55"/>
      <c r="C44" s="55"/>
      <c r="D44" s="55"/>
      <c r="E44" s="55"/>
      <c r="F44" s="55"/>
      <c r="G44" s="55"/>
      <c r="H44" s="55"/>
    </row>
    <row r="45" customFormat="false" ht="39.6" hidden="false" customHeight="false" outlineLevel="0" collapsed="false">
      <c r="A45" s="56" t="n">
        <v>8</v>
      </c>
      <c r="B45" s="57" t="s">
        <v>62</v>
      </c>
      <c r="C45" s="57" t="s">
        <v>67</v>
      </c>
      <c r="D45" s="58" t="n">
        <f aca="false">ROUND(D43*0.03,3)</f>
        <v>158.776</v>
      </c>
      <c r="E45" s="58" t="n">
        <f aca="false">ROUND(E43*0.03,3)</f>
        <v>18.006</v>
      </c>
      <c r="F45" s="58" t="n">
        <f aca="false">ROUND(F43*0.03,3)</f>
        <v>0</v>
      </c>
      <c r="G45" s="58" t="n">
        <f aca="false">ROUND(G43*0.03,3)</f>
        <v>17.784</v>
      </c>
      <c r="H45" s="58" t="n">
        <f aca="false">SUM(D45:G45)</f>
        <v>194.566</v>
      </c>
    </row>
    <row r="46" customFormat="false" ht="12.75" hidden="false" customHeight="true" outlineLevel="0" collapsed="false">
      <c r="A46" s="60"/>
      <c r="B46" s="61" t="s">
        <v>68</v>
      </c>
      <c r="C46" s="61"/>
      <c r="D46" s="58" t="n">
        <f aca="false">D45</f>
        <v>158.776</v>
      </c>
      <c r="E46" s="58" t="n">
        <f aca="false">E45</f>
        <v>18.006</v>
      </c>
      <c r="F46" s="58" t="n">
        <f aca="false">F45</f>
        <v>0</v>
      </c>
      <c r="G46" s="58" t="n">
        <f aca="false">G45</f>
        <v>17.784</v>
      </c>
      <c r="H46" s="58" t="n">
        <f aca="false">H45</f>
        <v>194.566</v>
      </c>
    </row>
    <row r="47" customFormat="false" ht="12.75" hidden="false" customHeight="true" outlineLevel="0" collapsed="false">
      <c r="A47" s="60"/>
      <c r="B47" s="61" t="s">
        <v>69</v>
      </c>
      <c r="C47" s="61"/>
      <c r="D47" s="58" t="n">
        <f aca="false">D43+D46</f>
        <v>5451.324</v>
      </c>
      <c r="E47" s="58" t="n">
        <f aca="false">E43+E46</f>
        <v>618.195</v>
      </c>
      <c r="F47" s="58" t="n">
        <f aca="false">F43+F46</f>
        <v>0</v>
      </c>
      <c r="G47" s="58" t="n">
        <f aca="false">G43+G46</f>
        <v>610.569510724</v>
      </c>
      <c r="H47" s="58" t="n">
        <f aca="false">H43+H46</f>
        <v>6680.088510724</v>
      </c>
    </row>
    <row r="48" customFormat="false" ht="12.75" hidden="false" customHeight="true" outlineLevel="0" collapsed="false">
      <c r="A48" s="55" t="s">
        <v>70</v>
      </c>
      <c r="B48" s="55"/>
      <c r="C48" s="55"/>
      <c r="D48" s="55"/>
      <c r="E48" s="55"/>
      <c r="F48" s="55"/>
      <c r="G48" s="55"/>
      <c r="H48" s="55"/>
    </row>
    <row r="49" customFormat="false" ht="30.75" hidden="false" customHeight="true" outlineLevel="0" collapsed="false">
      <c r="A49" s="56" t="n">
        <v>9</v>
      </c>
      <c r="B49" s="57" t="s">
        <v>71</v>
      </c>
      <c r="C49" s="57" t="s">
        <v>72</v>
      </c>
      <c r="D49" s="58" t="n">
        <f aca="false">D47*0.2</f>
        <v>1090.2648</v>
      </c>
      <c r="E49" s="58" t="n">
        <f aca="false">E47*0.2</f>
        <v>123.639</v>
      </c>
      <c r="F49" s="58" t="n">
        <f aca="false">F47*0.2</f>
        <v>0</v>
      </c>
      <c r="G49" s="58" t="n">
        <f aca="false">G47*0.2</f>
        <v>122.1139021448</v>
      </c>
      <c r="H49" s="58" t="n">
        <f aca="false">H47*0.2</f>
        <v>1336.0177021448</v>
      </c>
    </row>
    <row r="50" customFormat="false" ht="12.75" hidden="false" customHeight="true" outlineLevel="0" collapsed="false">
      <c r="A50" s="60"/>
      <c r="B50" s="61" t="s">
        <v>73</v>
      </c>
      <c r="C50" s="61"/>
      <c r="D50" s="58" t="n">
        <f aca="false">D49</f>
        <v>1090.2648</v>
      </c>
      <c r="E50" s="58" t="n">
        <f aca="false">E49</f>
        <v>123.639</v>
      </c>
      <c r="F50" s="58" t="n">
        <f aca="false">F49</f>
        <v>0</v>
      </c>
      <c r="G50" s="58" t="n">
        <f aca="false">G49</f>
        <v>122.1139021448</v>
      </c>
      <c r="H50" s="58" t="n">
        <f aca="false">H49</f>
        <v>1336.0177021448</v>
      </c>
    </row>
    <row r="51" customFormat="false" ht="16.5" hidden="false" customHeight="true" outlineLevel="0" collapsed="false">
      <c r="A51" s="60"/>
      <c r="B51" s="61" t="s">
        <v>74</v>
      </c>
      <c r="C51" s="61"/>
      <c r="D51" s="58" t="n">
        <f aca="false">D47+D50</f>
        <v>6541.5888</v>
      </c>
      <c r="E51" s="58" t="n">
        <f aca="false">E47+E50</f>
        <v>741.834</v>
      </c>
      <c r="F51" s="58" t="n">
        <f aca="false">F47+F50</f>
        <v>0</v>
      </c>
      <c r="G51" s="58" t="n">
        <f aca="false">G47+G50</f>
        <v>732.6834128688</v>
      </c>
      <c r="H51" s="58" t="n">
        <f aca="false">ROUND((H47+H50),3)</f>
        <v>8016.106</v>
      </c>
    </row>
    <row r="52" customFormat="false" ht="14.4" hidden="false" customHeight="false" outlineLevel="0" collapsed="false">
      <c r="A52" s="67"/>
      <c r="B52" s="68"/>
      <c r="C52" s="69"/>
      <c r="D52" s="70"/>
      <c r="E52" s="70"/>
      <c r="F52" s="70"/>
      <c r="G52" s="70"/>
      <c r="H52" s="71"/>
    </row>
    <row r="53" customFormat="false" ht="13.2" hidden="true" customHeight="false" outlineLevel="0" collapsed="false">
      <c r="A53" s="72"/>
      <c r="B53" s="73"/>
      <c r="C53" s="73" t="s">
        <v>75</v>
      </c>
      <c r="D53" s="74" t="n">
        <v>540.99</v>
      </c>
      <c r="E53" s="74"/>
      <c r="F53" s="74"/>
      <c r="G53" s="74"/>
      <c r="H53" s="74" t="n">
        <f aca="false">SUM(D53:G53)</f>
        <v>540.99</v>
      </c>
    </row>
    <row r="55" customFormat="false" ht="13.8" hidden="false" customHeight="false" outlineLevel="0" collapsed="false">
      <c r="B55" s="75"/>
    </row>
    <row r="56" customFormat="false" ht="13.8" hidden="false" customHeight="false" outlineLevel="0" collapsed="false">
      <c r="B56" s="75"/>
    </row>
  </sheetData>
  <mergeCells count="28">
    <mergeCell ref="C2:E2"/>
    <mergeCell ref="B15:H15"/>
    <mergeCell ref="A21:A24"/>
    <mergeCell ref="B21:B24"/>
    <mergeCell ref="C21:C24"/>
    <mergeCell ref="D21:G21"/>
    <mergeCell ref="H21:H24"/>
    <mergeCell ref="D22:D24"/>
    <mergeCell ref="E22:E24"/>
    <mergeCell ref="F22:F24"/>
    <mergeCell ref="G22:G24"/>
    <mergeCell ref="A26:H26"/>
    <mergeCell ref="B28:C28"/>
    <mergeCell ref="A29:H29"/>
    <mergeCell ref="B32:C32"/>
    <mergeCell ref="B33:C33"/>
    <mergeCell ref="A34:H34"/>
    <mergeCell ref="B37:C37"/>
    <mergeCell ref="B38:C38"/>
    <mergeCell ref="A39:H39"/>
    <mergeCell ref="B42:C42"/>
    <mergeCell ref="B43:C43"/>
    <mergeCell ref="A44:H44"/>
    <mergeCell ref="B46:C46"/>
    <mergeCell ref="B47:C47"/>
    <mergeCell ref="A48:H48"/>
    <mergeCell ref="B50:C50"/>
    <mergeCell ref="B51:C51"/>
  </mergeCells>
  <printOptions headings="false" gridLines="false" gridLinesSet="true" horizontalCentered="false" verticalCentered="false"/>
  <pageMargins left="0.45" right="0" top="0.35" bottom="0.190277777777778" header="0.196527777777778" footer="0.1701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pageBreakPreview" topLeftCell="A13" colorId="64" zoomScale="115" zoomScaleNormal="100" zoomScalePageLayoutView="115" workbookViewId="0">
      <selection pane="topLeft" activeCell="L42" activeCellId="0" sqref="L42"/>
    </sheetView>
  </sheetViews>
  <sheetFormatPr defaultColWidth="9.1015625" defaultRowHeight="13.2" zeroHeight="false" outlineLevelRow="0" outlineLevelCol="0"/>
  <cols>
    <col collapsed="false" customWidth="true" hidden="false" outlineLevel="0" max="1" min="1" style="76" width="4.99"/>
    <col collapsed="false" customWidth="true" hidden="false" outlineLevel="0" max="2" min="2" style="37" width="10.87"/>
    <col collapsed="false" customWidth="true" hidden="false" outlineLevel="0" max="3" min="3" style="37" width="37.33"/>
    <col collapsed="false" customWidth="true" hidden="false" outlineLevel="0" max="4" min="4" style="45" width="14.33"/>
    <col collapsed="false" customWidth="true" hidden="false" outlineLevel="0" max="5" min="5" style="45" width="12.55"/>
    <col collapsed="false" customWidth="true" hidden="false" outlineLevel="0" max="6" min="6" style="45" width="13.99"/>
    <col collapsed="false" customWidth="true" hidden="false" outlineLevel="0" max="7" min="7" style="45" width="11.1"/>
    <col collapsed="false" customWidth="true" hidden="false" outlineLevel="0" max="8" min="8" style="45" width="14.99"/>
    <col collapsed="false" customWidth="true" hidden="true" outlineLevel="0" max="9" min="9" style="45" width="13.43"/>
    <col collapsed="false" customWidth="true" hidden="true" outlineLevel="0" max="10" min="10" style="45" width="11.32"/>
    <col collapsed="false" customWidth="false" hidden="false" outlineLevel="0" max="257" min="11" style="76" width="9.1"/>
  </cols>
  <sheetData>
    <row r="1" customFormat="false" ht="13.2" hidden="false" customHeight="false" outlineLevel="0" collapsed="false">
      <c r="D1" s="42"/>
      <c r="E1" s="42"/>
      <c r="F1" s="42"/>
      <c r="G1" s="42"/>
      <c r="H1" s="42"/>
      <c r="I1" s="42"/>
      <c r="J1" s="77"/>
    </row>
    <row r="2" customFormat="false" ht="26.25" hidden="false" customHeight="true" outlineLevel="0" collapsed="false">
      <c r="B2" s="78" t="str">
        <f aca="false">'Сводка затрат'!$A$15</f>
        <v>Техперевооружение КЛ 6 кВ ТП 6/0,4 кВ №195 - ТП 6/0,4 кВ №170 ф.15 ПС 110/6 кВ №243 Привокзальная с заменой кабеля   (протяженность 1,094 км)</v>
      </c>
      <c r="C2" s="78"/>
      <c r="D2" s="78"/>
      <c r="E2" s="78"/>
      <c r="F2" s="78"/>
      <c r="G2" s="78"/>
      <c r="H2" s="78"/>
      <c r="I2" s="78"/>
      <c r="J2" s="78"/>
    </row>
    <row r="3" customFormat="false" ht="13.2" hidden="false" customHeight="false" outlineLevel="0" collapsed="false">
      <c r="B3" s="79"/>
      <c r="C3" s="79"/>
      <c r="D3" s="80"/>
      <c r="E3" s="81" t="s">
        <v>9</v>
      </c>
      <c r="F3" s="80"/>
      <c r="G3" s="80"/>
      <c r="H3" s="80"/>
      <c r="I3" s="80"/>
      <c r="J3" s="82"/>
    </row>
    <row r="4" customFormat="false" ht="13.2" hidden="false" customHeight="false" outlineLevel="0" collapsed="false">
      <c r="D4" s="42"/>
      <c r="E4" s="42"/>
      <c r="F4" s="42"/>
      <c r="G4" s="42"/>
      <c r="H4" s="42"/>
      <c r="I4" s="42"/>
    </row>
    <row r="5" customFormat="false" ht="13.2" hidden="false" customHeight="false" outlineLevel="0" collapsed="false">
      <c r="D5" s="42"/>
      <c r="E5" s="46" t="s">
        <v>76</v>
      </c>
      <c r="F5" s="42"/>
      <c r="G5" s="83"/>
      <c r="H5" s="42"/>
      <c r="I5" s="42"/>
    </row>
    <row r="6" customFormat="false" ht="13.2" hidden="false" customHeight="false" outlineLevel="0" collapsed="false">
      <c r="D6" s="42"/>
      <c r="E6" s="42" t="s">
        <v>77</v>
      </c>
      <c r="F6" s="42"/>
      <c r="G6" s="42"/>
      <c r="H6" s="42"/>
      <c r="I6" s="42"/>
    </row>
    <row r="7" customFormat="false" ht="13.2" hidden="false" customHeight="false" outlineLevel="0" collapsed="false">
      <c r="D7" s="42"/>
      <c r="E7" s="42"/>
      <c r="F7" s="42"/>
      <c r="G7" s="42"/>
      <c r="H7" s="42"/>
      <c r="I7" s="42"/>
    </row>
    <row r="8" customFormat="false" ht="24.75" hidden="false" customHeight="true" outlineLevel="0" collapsed="false">
      <c r="C8" s="84" t="s">
        <v>78</v>
      </c>
      <c r="D8" s="85" t="str">
        <f aca="false">'Сводка затрат'!$A$15</f>
        <v>Техперевооружение КЛ 6 кВ ТП 6/0,4 кВ №195 - ТП 6/0,4 кВ №170 ф.15 ПС 110/6 кВ №243 Привокзальная с заменой кабеля   (протяженность 1,094 км)</v>
      </c>
      <c r="E8" s="85"/>
      <c r="F8" s="85"/>
      <c r="G8" s="85"/>
      <c r="H8" s="85"/>
      <c r="I8" s="85"/>
      <c r="J8" s="85"/>
    </row>
    <row r="9" customFormat="false" ht="13.2" hidden="false" customHeight="false" outlineLevel="0" collapsed="false">
      <c r="D9" s="80"/>
      <c r="E9" s="81" t="s">
        <v>79</v>
      </c>
      <c r="F9" s="80"/>
      <c r="G9" s="80"/>
      <c r="H9" s="80"/>
      <c r="I9" s="80"/>
      <c r="J9" s="82"/>
    </row>
    <row r="10" customFormat="false" ht="13.2" hidden="false" customHeight="false" outlineLevel="0" collapsed="false">
      <c r="D10" s="42"/>
      <c r="E10" s="42"/>
      <c r="F10" s="42"/>
      <c r="G10" s="42"/>
      <c r="H10" s="42"/>
      <c r="I10" s="42"/>
    </row>
    <row r="11" customFormat="false" ht="13.2" hidden="false" customHeight="false" outlineLevel="0" collapsed="false">
      <c r="C11" s="44" t="s">
        <v>34</v>
      </c>
      <c r="D11" s="47"/>
      <c r="E11" s="42"/>
      <c r="F11" s="42"/>
      <c r="G11" s="42"/>
      <c r="H11" s="42"/>
      <c r="I11" s="42"/>
    </row>
    <row r="12" customFormat="false" ht="13.2" hidden="false" customHeight="false" outlineLevel="0" collapsed="false">
      <c r="D12" s="42"/>
      <c r="E12" s="42"/>
      <c r="F12" s="42"/>
      <c r="G12" s="42"/>
      <c r="H12" s="42"/>
    </row>
    <row r="13" customFormat="false" ht="13.2" hidden="false" customHeight="true" outlineLevel="0" collapsed="false">
      <c r="A13" s="50" t="s">
        <v>80</v>
      </c>
      <c r="B13" s="51" t="s">
        <v>35</v>
      </c>
      <c r="C13" s="51" t="s">
        <v>36</v>
      </c>
      <c r="D13" s="52" t="s">
        <v>37</v>
      </c>
      <c r="E13" s="52"/>
      <c r="F13" s="52"/>
      <c r="G13" s="52"/>
      <c r="H13" s="52"/>
      <c r="I13" s="50" t="s">
        <v>81</v>
      </c>
      <c r="J13" s="50" t="s">
        <v>82</v>
      </c>
    </row>
    <row r="14" customFormat="false" ht="13.2" hidden="false" customHeight="true" outlineLevel="0" collapsed="false">
      <c r="A14" s="50"/>
      <c r="B14" s="51"/>
      <c r="C14" s="51"/>
      <c r="D14" s="50" t="s">
        <v>83</v>
      </c>
      <c r="E14" s="50" t="s">
        <v>40</v>
      </c>
      <c r="F14" s="50" t="s">
        <v>84</v>
      </c>
      <c r="G14" s="50" t="s">
        <v>42</v>
      </c>
      <c r="H14" s="50" t="s">
        <v>85</v>
      </c>
      <c r="I14" s="50"/>
      <c r="J14" s="50"/>
    </row>
    <row r="15" customFormat="false" ht="13.2" hidden="false" customHeight="false" outlineLevel="0" collapsed="false">
      <c r="A15" s="50"/>
      <c r="B15" s="51"/>
      <c r="C15" s="51"/>
      <c r="D15" s="50"/>
      <c r="E15" s="50"/>
      <c r="F15" s="50"/>
      <c r="G15" s="50"/>
      <c r="H15" s="50"/>
      <c r="I15" s="50"/>
      <c r="J15" s="50"/>
    </row>
    <row r="16" customFormat="false" ht="13.2" hidden="false" customHeight="false" outlineLevel="0" collapsed="false">
      <c r="A16" s="50"/>
      <c r="B16" s="51"/>
      <c r="C16" s="51"/>
      <c r="D16" s="50"/>
      <c r="E16" s="50"/>
      <c r="F16" s="50"/>
      <c r="G16" s="50"/>
      <c r="H16" s="50"/>
      <c r="I16" s="50"/>
      <c r="J16" s="50"/>
    </row>
    <row r="17" customFormat="false" ht="13.2" hidden="false" customHeight="false" outlineLevel="0" collapsed="false">
      <c r="A17" s="86" t="n">
        <v>1</v>
      </c>
      <c r="B17" s="54" t="n">
        <v>2</v>
      </c>
      <c r="C17" s="54" t="n">
        <v>3</v>
      </c>
      <c r="D17" s="53" t="n">
        <v>4</v>
      </c>
      <c r="E17" s="53" t="n">
        <v>5</v>
      </c>
      <c r="F17" s="53" t="n">
        <v>6</v>
      </c>
      <c r="G17" s="53" t="n">
        <v>7</v>
      </c>
      <c r="H17" s="53" t="n">
        <v>8</v>
      </c>
      <c r="I17" s="53" t="n">
        <v>9</v>
      </c>
      <c r="J17" s="53" t="n">
        <v>10</v>
      </c>
    </row>
    <row r="18" customFormat="false" ht="12.75" hidden="false" customHeight="true" outlineLevel="0" collapsed="false">
      <c r="A18" s="87" t="s">
        <v>86</v>
      </c>
      <c r="B18" s="87"/>
      <c r="C18" s="87"/>
      <c r="D18" s="87"/>
      <c r="E18" s="87"/>
      <c r="F18" s="87"/>
      <c r="G18" s="87"/>
      <c r="H18" s="87"/>
      <c r="I18" s="87"/>
      <c r="J18" s="87"/>
    </row>
    <row r="19" customFormat="false" ht="25.2" hidden="false" customHeight="true" outlineLevel="0" collapsed="false">
      <c r="A19" s="57" t="n">
        <v>1</v>
      </c>
      <c r="B19" s="57" t="s">
        <v>87</v>
      </c>
      <c r="C19" s="88" t="s">
        <v>88</v>
      </c>
      <c r="D19" s="65" t="n">
        <f aca="false">'ЛСР 02-01-01'!N583/1000</f>
        <v>5292.548</v>
      </c>
      <c r="E19" s="65" t="n">
        <f aca="false">'ЛСР 02-01-01'!N591/1000</f>
        <v>490.882</v>
      </c>
      <c r="F19" s="64" t="n">
        <v>0</v>
      </c>
      <c r="G19" s="64" t="n">
        <v>0</v>
      </c>
      <c r="H19" s="65" t="n">
        <f aca="false">SUM(D19:G19)</f>
        <v>5783.43</v>
      </c>
      <c r="I19" s="89" t="n">
        <f aca="false">'[1]ЛСР 13 граф'!$N$13*J45</f>
        <v>26029</v>
      </c>
      <c r="J19" s="63"/>
    </row>
    <row r="20" customFormat="false" ht="13.2" hidden="true" customHeight="false" outlineLevel="0" collapsed="false">
      <c r="A20" s="90" t="n">
        <v>2</v>
      </c>
      <c r="B20" s="57" t="s">
        <v>87</v>
      </c>
      <c r="C20" s="57"/>
      <c r="D20" s="64"/>
      <c r="E20" s="65"/>
      <c r="F20" s="65"/>
      <c r="G20" s="64"/>
      <c r="H20" s="65" t="n">
        <f aca="false">D20+E20</f>
        <v>0</v>
      </c>
      <c r="I20" s="91"/>
      <c r="J20" s="63"/>
    </row>
    <row r="21" customFormat="false" ht="13.2" hidden="true" customHeight="false" outlineLevel="0" collapsed="false">
      <c r="A21" s="90" t="n">
        <v>3</v>
      </c>
      <c r="B21" s="57" t="s">
        <v>89</v>
      </c>
      <c r="C21" s="57"/>
      <c r="D21" s="64"/>
      <c r="E21" s="65"/>
      <c r="F21" s="65"/>
      <c r="G21" s="64"/>
      <c r="H21" s="65" t="n">
        <f aca="false">D21+E21</f>
        <v>0</v>
      </c>
      <c r="I21" s="91"/>
      <c r="J21" s="63"/>
    </row>
    <row r="22" customFormat="false" ht="13.2" hidden="true" customHeight="false" outlineLevel="0" collapsed="false">
      <c r="A22" s="90" t="n">
        <v>4</v>
      </c>
      <c r="B22" s="57" t="s">
        <v>90</v>
      </c>
      <c r="C22" s="57"/>
      <c r="D22" s="64"/>
      <c r="E22" s="65"/>
      <c r="F22" s="65"/>
      <c r="G22" s="64"/>
      <c r="H22" s="65" t="n">
        <f aca="false">D22+E22</f>
        <v>0</v>
      </c>
      <c r="I22" s="91"/>
      <c r="J22" s="63"/>
    </row>
    <row r="23" customFormat="false" ht="13.2" hidden="true" customHeight="false" outlineLevel="0" collapsed="false">
      <c r="A23" s="90" t="n">
        <v>5</v>
      </c>
      <c r="B23" s="57" t="s">
        <v>91</v>
      </c>
      <c r="C23" s="57"/>
      <c r="D23" s="65"/>
      <c r="E23" s="65"/>
      <c r="F23" s="64"/>
      <c r="G23" s="64"/>
      <c r="H23" s="65" t="n">
        <f aca="false">D23+E23</f>
        <v>0</v>
      </c>
      <c r="I23" s="91"/>
      <c r="J23" s="63"/>
    </row>
    <row r="24" customFormat="false" ht="13.2" hidden="true" customHeight="false" outlineLevel="0" collapsed="false">
      <c r="A24" s="90" t="n">
        <v>6</v>
      </c>
      <c r="B24" s="57" t="s">
        <v>92</v>
      </c>
      <c r="C24" s="57"/>
      <c r="D24" s="64"/>
      <c r="E24" s="65"/>
      <c r="F24" s="64"/>
      <c r="G24" s="64"/>
      <c r="H24" s="65" t="n">
        <f aca="false">D24+E24</f>
        <v>0</v>
      </c>
      <c r="I24" s="91"/>
      <c r="J24" s="63"/>
    </row>
    <row r="25" customFormat="false" ht="13.2" hidden="true" customHeight="false" outlineLevel="0" collapsed="false">
      <c r="A25" s="90" t="n">
        <v>7</v>
      </c>
      <c r="B25" s="57" t="s">
        <v>93</v>
      </c>
      <c r="C25" s="57"/>
      <c r="D25" s="64"/>
      <c r="E25" s="65"/>
      <c r="F25" s="65"/>
      <c r="G25" s="64"/>
      <c r="H25" s="65" t="n">
        <f aca="false">D25+E25</f>
        <v>0</v>
      </c>
      <c r="I25" s="91"/>
      <c r="J25" s="63"/>
    </row>
    <row r="26" customFormat="false" ht="13.2" hidden="true" customHeight="false" outlineLevel="0" collapsed="false">
      <c r="A26" s="90" t="n">
        <v>8</v>
      </c>
      <c r="B26" s="57" t="s">
        <v>94</v>
      </c>
      <c r="C26" s="57"/>
      <c r="D26" s="65"/>
      <c r="E26" s="65"/>
      <c r="F26" s="65"/>
      <c r="G26" s="64"/>
      <c r="H26" s="65" t="n">
        <f aca="false">D26+E26</f>
        <v>0</v>
      </c>
      <c r="I26" s="91"/>
      <c r="J26" s="63"/>
    </row>
    <row r="27" customFormat="false" ht="13.2" hidden="true" customHeight="false" outlineLevel="0" collapsed="false">
      <c r="A27" s="90" t="n">
        <v>9</v>
      </c>
      <c r="B27" s="57" t="s">
        <v>95</v>
      </c>
      <c r="C27" s="57"/>
      <c r="D27" s="65"/>
      <c r="E27" s="65"/>
      <c r="F27" s="64"/>
      <c r="G27" s="64"/>
      <c r="H27" s="65" t="n">
        <f aca="false">D27+E27</f>
        <v>0</v>
      </c>
      <c r="I27" s="91"/>
      <c r="J27" s="63"/>
    </row>
    <row r="28" customFormat="false" ht="13.2" hidden="false" customHeight="true" outlineLevel="0" collapsed="false">
      <c r="A28" s="92"/>
      <c r="B28" s="61" t="s">
        <v>96</v>
      </c>
      <c r="C28" s="61"/>
      <c r="D28" s="65" t="n">
        <f aca="false">D19</f>
        <v>5292.548</v>
      </c>
      <c r="E28" s="65" t="n">
        <f aca="false">E19</f>
        <v>490.882</v>
      </c>
      <c r="F28" s="65" t="n">
        <f aca="false">F19</f>
        <v>0</v>
      </c>
      <c r="G28" s="65" t="n">
        <f aca="false">G19</f>
        <v>0</v>
      </c>
      <c r="H28" s="65" t="n">
        <f aca="false">H19</f>
        <v>5783.43</v>
      </c>
      <c r="I28" s="89" t="n">
        <f aca="false">I19</f>
        <v>26029</v>
      </c>
      <c r="J28" s="63"/>
    </row>
    <row r="29" customFormat="false" ht="13.2" hidden="true" customHeight="true" outlineLevel="0" collapsed="false">
      <c r="A29" s="87" t="s">
        <v>97</v>
      </c>
      <c r="B29" s="87"/>
      <c r="C29" s="87"/>
      <c r="D29" s="87"/>
      <c r="E29" s="87"/>
      <c r="F29" s="87"/>
      <c r="G29" s="87"/>
      <c r="H29" s="87"/>
      <c r="I29" s="87"/>
      <c r="J29" s="87"/>
    </row>
    <row r="30" customFormat="false" ht="27.9" hidden="true" customHeight="true" outlineLevel="0" collapsed="false">
      <c r="A30" s="92"/>
      <c r="B30" s="61" t="s">
        <v>98</v>
      </c>
      <c r="C30" s="61"/>
      <c r="D30" s="93" t="n">
        <v>1713090.93</v>
      </c>
      <c r="E30" s="93" t="n">
        <v>2358456.96</v>
      </c>
      <c r="F30" s="93" t="n">
        <v>61618583.94</v>
      </c>
      <c r="G30" s="63"/>
      <c r="H30" s="93" t="n">
        <v>65690131.83</v>
      </c>
      <c r="I30" s="93" t="n">
        <v>42401.67</v>
      </c>
      <c r="J30" s="63"/>
    </row>
    <row r="31" customFormat="false" ht="13.2" hidden="true" customHeight="true" outlineLevel="0" collapsed="false">
      <c r="A31" s="87" t="s">
        <v>99</v>
      </c>
      <c r="B31" s="87"/>
      <c r="C31" s="87"/>
      <c r="D31" s="87"/>
      <c r="E31" s="87"/>
      <c r="F31" s="87"/>
      <c r="G31" s="87"/>
      <c r="H31" s="87"/>
      <c r="I31" s="87"/>
      <c r="J31" s="87"/>
    </row>
    <row r="32" customFormat="false" ht="27.9" hidden="true" customHeight="true" outlineLevel="0" collapsed="false">
      <c r="A32" s="92"/>
      <c r="B32" s="61" t="s">
        <v>100</v>
      </c>
      <c r="C32" s="61"/>
      <c r="D32" s="93" t="n">
        <v>1713090.93</v>
      </c>
      <c r="E32" s="93" t="n">
        <v>2358456.96</v>
      </c>
      <c r="F32" s="93" t="n">
        <v>61618583.94</v>
      </c>
      <c r="G32" s="63"/>
      <c r="H32" s="93" t="n">
        <v>65690131.83</v>
      </c>
      <c r="I32" s="93" t="n">
        <v>42401.67</v>
      </c>
      <c r="J32" s="63"/>
    </row>
    <row r="33" customFormat="false" ht="13.2" hidden="true" customHeight="true" outlineLevel="0" collapsed="false">
      <c r="A33" s="87" t="s">
        <v>101</v>
      </c>
      <c r="B33" s="87"/>
      <c r="C33" s="87"/>
      <c r="D33" s="87"/>
      <c r="E33" s="87"/>
      <c r="F33" s="87"/>
      <c r="G33" s="87"/>
      <c r="H33" s="87"/>
      <c r="I33" s="87"/>
      <c r="J33" s="87"/>
    </row>
    <row r="34" customFormat="false" ht="210" hidden="true" customHeight="true" outlineLevel="0" collapsed="false">
      <c r="A34" s="92"/>
      <c r="B34" s="61" t="s">
        <v>102</v>
      </c>
      <c r="C34" s="61"/>
      <c r="D34" s="93" t="n">
        <v>1713090.93</v>
      </c>
      <c r="E34" s="93" t="n">
        <v>2358456.96</v>
      </c>
      <c r="F34" s="93" t="n">
        <v>61618583.94</v>
      </c>
      <c r="G34" s="63"/>
      <c r="H34" s="93" t="n">
        <v>65690131.83</v>
      </c>
      <c r="I34" s="93" t="n">
        <v>42401.67</v>
      </c>
      <c r="J34" s="63"/>
    </row>
    <row r="35" customFormat="false" ht="13.2" hidden="true" customHeight="true" outlineLevel="0" collapsed="false">
      <c r="A35" s="87" t="s">
        <v>70</v>
      </c>
      <c r="B35" s="87"/>
      <c r="C35" s="87"/>
      <c r="D35" s="87"/>
      <c r="E35" s="87"/>
      <c r="F35" s="87"/>
      <c r="G35" s="87"/>
      <c r="H35" s="87"/>
      <c r="I35" s="87"/>
      <c r="J35" s="87"/>
    </row>
    <row r="36" customFormat="false" ht="13.2" hidden="false" customHeight="true" outlineLevel="0" collapsed="false">
      <c r="A36" s="92"/>
      <c r="B36" s="61" t="s">
        <v>103</v>
      </c>
      <c r="C36" s="61"/>
      <c r="D36" s="65" t="n">
        <f aca="false">D28</f>
        <v>5292.548</v>
      </c>
      <c r="E36" s="65" t="n">
        <f aca="false">E28</f>
        <v>490.882</v>
      </c>
      <c r="F36" s="65" t="n">
        <f aca="false">F28</f>
        <v>0</v>
      </c>
      <c r="G36" s="65" t="n">
        <f aca="false">G28</f>
        <v>0</v>
      </c>
      <c r="H36" s="65" t="n">
        <f aca="false">H28</f>
        <v>5783.43</v>
      </c>
      <c r="I36" s="89"/>
      <c r="J36" s="63"/>
    </row>
    <row r="37" customFormat="false" ht="13.2" hidden="false" customHeight="false" outlineLevel="0" collapsed="false">
      <c r="A37" s="92"/>
      <c r="B37" s="94"/>
      <c r="C37" s="95" t="s">
        <v>104</v>
      </c>
      <c r="D37" s="96"/>
      <c r="E37" s="96"/>
      <c r="F37" s="96"/>
      <c r="G37" s="96"/>
      <c r="H37" s="97" t="n">
        <f aca="false">SUM(H36:H36)</f>
        <v>5783.43</v>
      </c>
      <c r="I37" s="63"/>
      <c r="J37" s="63"/>
    </row>
    <row r="38" customFormat="false" ht="13.2" hidden="false" customHeight="false" outlineLevel="0" collapsed="false">
      <c r="A38" s="92"/>
      <c r="B38" s="94"/>
      <c r="C38" s="98" t="s">
        <v>105</v>
      </c>
      <c r="D38" s="99"/>
      <c r="E38" s="99"/>
      <c r="F38" s="99"/>
      <c r="G38" s="99"/>
      <c r="H38" s="100" t="n">
        <f aca="false">'ЛСР 02-01-01'!N600/1000</f>
        <v>521.455</v>
      </c>
      <c r="I38" s="63"/>
      <c r="J38" s="63"/>
      <c r="K38" s="101"/>
    </row>
    <row r="39" customFormat="false" ht="13.2" hidden="false" customHeight="false" outlineLevel="0" collapsed="false">
      <c r="A39" s="92"/>
      <c r="B39" s="94"/>
      <c r="C39" s="98" t="s">
        <v>106</v>
      </c>
      <c r="D39" s="99"/>
      <c r="E39" s="99"/>
      <c r="F39" s="99"/>
      <c r="G39" s="99"/>
      <c r="H39" s="100" t="n">
        <f aca="false">('ЛСР 02-01-01'!N580-'ЛСР 02-01-01'!N581)/1000</f>
        <v>1570.298</v>
      </c>
      <c r="I39" s="63"/>
      <c r="J39" s="63"/>
    </row>
    <row r="40" customFormat="false" ht="13.2" hidden="false" customHeight="false" outlineLevel="0" collapsed="false">
      <c r="A40" s="92"/>
      <c r="B40" s="94"/>
      <c r="C40" s="98" t="s">
        <v>107</v>
      </c>
      <c r="D40" s="99"/>
      <c r="E40" s="99"/>
      <c r="F40" s="99"/>
      <c r="G40" s="99"/>
      <c r="H40" s="100" t="n">
        <f aca="false">'ЛСР 02-01-01'!N582/1000</f>
        <v>2907.222</v>
      </c>
      <c r="I40" s="63"/>
      <c r="J40" s="63"/>
    </row>
    <row r="41" customFormat="false" ht="13.2" hidden="false" customHeight="false" outlineLevel="0" collapsed="false">
      <c r="A41" s="92"/>
      <c r="B41" s="94"/>
      <c r="C41" s="98" t="s">
        <v>108</v>
      </c>
      <c r="D41" s="99"/>
      <c r="E41" s="99"/>
      <c r="F41" s="99"/>
      <c r="G41" s="99"/>
      <c r="H41" s="100" t="n">
        <f aca="false">'ЛСР 02-01-01'!N601/1000</f>
        <v>533.162</v>
      </c>
      <c r="I41" s="63"/>
      <c r="J41" s="63"/>
    </row>
    <row r="42" customFormat="false" ht="13.2" hidden="false" customHeight="false" outlineLevel="0" collapsed="false">
      <c r="A42" s="92"/>
      <c r="B42" s="94"/>
      <c r="C42" s="98" t="s">
        <v>109</v>
      </c>
      <c r="D42" s="99"/>
      <c r="E42" s="99"/>
      <c r="F42" s="99"/>
      <c r="G42" s="99"/>
      <c r="H42" s="100" t="n">
        <f aca="false">'ЛСР 02-01-01'!N602/1000</f>
        <v>251.293</v>
      </c>
      <c r="I42" s="63"/>
      <c r="J42" s="63"/>
    </row>
    <row r="43" customFormat="false" ht="13.2" hidden="false" customHeight="false" outlineLevel="0" collapsed="false">
      <c r="A43" s="92"/>
      <c r="B43" s="94"/>
      <c r="C43" s="98" t="s">
        <v>110</v>
      </c>
      <c r="D43" s="99"/>
      <c r="E43" s="99"/>
      <c r="F43" s="99"/>
      <c r="G43" s="99"/>
      <c r="H43" s="100" t="n">
        <v>0</v>
      </c>
      <c r="I43" s="63"/>
      <c r="J43" s="63"/>
      <c r="L43" s="42"/>
    </row>
    <row r="44" customFormat="false" ht="13.2" hidden="false" customHeight="false" outlineLevel="0" collapsed="false">
      <c r="A44" s="92"/>
      <c r="B44" s="94"/>
      <c r="C44" s="98" t="s">
        <v>111</v>
      </c>
      <c r="D44" s="99"/>
      <c r="E44" s="99"/>
      <c r="F44" s="99"/>
      <c r="G44" s="99"/>
      <c r="H44" s="100" t="n">
        <f aca="false">'ЛСР 02-01-01'!N148/1000*H46</f>
        <v>0</v>
      </c>
      <c r="I44" s="63"/>
      <c r="J44" s="63"/>
      <c r="L44" s="42"/>
    </row>
    <row r="45" customFormat="false" ht="13.2" hidden="false" customHeight="false" outlineLevel="0" collapsed="false">
      <c r="G45" s="47" t="s">
        <v>112</v>
      </c>
      <c r="H45" s="102" t="n">
        <f aca="false">1/'Источник ценовой информации'!F9</f>
        <v>0.914076782449726</v>
      </c>
      <c r="I45" s="47" t="s">
        <v>112</v>
      </c>
      <c r="J45" s="102" t="n">
        <v>1</v>
      </c>
    </row>
    <row r="46" customFormat="false" ht="13.2" hidden="false" customHeight="false" outlineLevel="0" collapsed="false">
      <c r="H46" s="103"/>
    </row>
    <row r="47" customFormat="false" ht="13.2" hidden="false" customHeight="false" outlineLevel="0" collapsed="false">
      <c r="H47" s="103"/>
    </row>
  </sheetData>
  <mergeCells count="23">
    <mergeCell ref="B2:J2"/>
    <mergeCell ref="D8:J8"/>
    <mergeCell ref="A13:A16"/>
    <mergeCell ref="B13:B16"/>
    <mergeCell ref="C13:C16"/>
    <mergeCell ref="D13:H13"/>
    <mergeCell ref="I13:I16"/>
    <mergeCell ref="J13:J16"/>
    <mergeCell ref="D14:D16"/>
    <mergeCell ref="E14:E16"/>
    <mergeCell ref="F14:F16"/>
    <mergeCell ref="G14:G16"/>
    <mergeCell ref="H14:H16"/>
    <mergeCell ref="A18:J18"/>
    <mergeCell ref="B28:C28"/>
    <mergeCell ref="A29:J29"/>
    <mergeCell ref="B30:C30"/>
    <mergeCell ref="A31:J31"/>
    <mergeCell ref="B32:C32"/>
    <mergeCell ref="A33:J33"/>
    <mergeCell ref="B34:C34"/>
    <mergeCell ref="A35:J35"/>
    <mergeCell ref="B36:C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pageBreakPreview" topLeftCell="A15" colorId="64" zoomScale="100" zoomScaleNormal="100" zoomScalePageLayoutView="100" workbookViewId="0">
      <selection pane="topLeft" activeCell="N41" activeCellId="0" sqref="N41"/>
    </sheetView>
  </sheetViews>
  <sheetFormatPr defaultColWidth="9.1015625" defaultRowHeight="13.2" zeroHeight="false" outlineLevelRow="0" outlineLevelCol="0"/>
  <cols>
    <col collapsed="false" customWidth="true" hidden="false" outlineLevel="0" max="1" min="1" style="76" width="4.99"/>
    <col collapsed="false" customWidth="true" hidden="false" outlineLevel="0" max="2" min="2" style="37" width="10.87"/>
    <col collapsed="false" customWidth="true" hidden="false" outlineLevel="0" max="3" min="3" style="37" width="37.33"/>
    <col collapsed="false" customWidth="true" hidden="false" outlineLevel="0" max="4" min="4" style="45" width="14.33"/>
    <col collapsed="false" customWidth="true" hidden="false" outlineLevel="0" max="5" min="5" style="45" width="12.55"/>
    <col collapsed="false" customWidth="true" hidden="false" outlineLevel="0" max="6" min="6" style="45" width="13.99"/>
    <col collapsed="false" customWidth="true" hidden="false" outlineLevel="0" max="7" min="7" style="45" width="11.1"/>
    <col collapsed="false" customWidth="true" hidden="false" outlineLevel="0" max="8" min="8" style="104" width="14.99"/>
    <col collapsed="false" customWidth="true" hidden="true" outlineLevel="0" max="9" min="9" style="45" width="13.43"/>
    <col collapsed="false" customWidth="true" hidden="true" outlineLevel="0" max="10" min="10" style="45" width="11.32"/>
    <col collapsed="false" customWidth="false" hidden="false" outlineLevel="0" max="257" min="11" style="76" width="9.1"/>
  </cols>
  <sheetData>
    <row r="1" customFormat="false" ht="13.2" hidden="false" customHeight="false" outlineLevel="0" collapsed="false">
      <c r="D1" s="42"/>
      <c r="E1" s="42"/>
      <c r="F1" s="42"/>
      <c r="G1" s="42"/>
      <c r="H1" s="105"/>
      <c r="I1" s="42"/>
      <c r="J1" s="77"/>
    </row>
    <row r="2" customFormat="false" ht="26.25" hidden="false" customHeight="true" outlineLevel="0" collapsed="false">
      <c r="B2" s="78" t="str">
        <f aca="false">'Сводка затрат'!$A$15</f>
        <v>Техперевооружение КЛ 6 кВ ТП 6/0,4 кВ №195 - ТП 6/0,4 кВ №170 ф.15 ПС 110/6 кВ №243 Привокзальная с заменой кабеля   (протяженность 1,094 км)</v>
      </c>
      <c r="C2" s="78"/>
      <c r="D2" s="78"/>
      <c r="E2" s="78"/>
      <c r="F2" s="78"/>
      <c r="G2" s="78"/>
      <c r="H2" s="78"/>
      <c r="I2" s="78"/>
      <c r="J2" s="78"/>
    </row>
    <row r="3" customFormat="false" ht="13.2" hidden="false" customHeight="false" outlineLevel="0" collapsed="false">
      <c r="B3" s="79"/>
      <c r="C3" s="79"/>
      <c r="D3" s="80"/>
      <c r="E3" s="81" t="s">
        <v>9</v>
      </c>
      <c r="F3" s="80"/>
      <c r="G3" s="80"/>
      <c r="H3" s="106"/>
      <c r="I3" s="80"/>
      <c r="J3" s="82"/>
    </row>
    <row r="4" customFormat="false" ht="13.2" hidden="false" customHeight="false" outlineLevel="0" collapsed="false">
      <c r="D4" s="42"/>
      <c r="E4" s="42"/>
      <c r="F4" s="42"/>
      <c r="G4" s="42"/>
      <c r="H4" s="105"/>
      <c r="I4" s="42"/>
    </row>
    <row r="5" customFormat="false" ht="13.2" hidden="false" customHeight="false" outlineLevel="0" collapsed="false">
      <c r="D5" s="42"/>
      <c r="E5" s="46" t="s">
        <v>113</v>
      </c>
      <c r="F5" s="42"/>
      <c r="G5" s="83"/>
      <c r="H5" s="105"/>
      <c r="I5" s="42"/>
    </row>
    <row r="6" customFormat="false" ht="13.2" hidden="false" customHeight="false" outlineLevel="0" collapsed="false">
      <c r="D6" s="42"/>
      <c r="E6" s="42" t="s">
        <v>77</v>
      </c>
      <c r="F6" s="42"/>
      <c r="G6" s="42"/>
      <c r="H6" s="105"/>
      <c r="I6" s="42"/>
    </row>
    <row r="7" customFormat="false" ht="13.2" hidden="false" customHeight="false" outlineLevel="0" collapsed="false">
      <c r="D7" s="42"/>
      <c r="E7" s="42"/>
      <c r="F7" s="42"/>
      <c r="G7" s="42"/>
      <c r="H7" s="105"/>
      <c r="I7" s="42"/>
    </row>
    <row r="8" customFormat="false" ht="24.75" hidden="false" customHeight="true" outlineLevel="0" collapsed="false">
      <c r="C8" s="84" t="s">
        <v>78</v>
      </c>
      <c r="D8" s="85" t="str">
        <f aca="false">'Сводка затрат'!$A$15</f>
        <v>Техперевооружение КЛ 6 кВ ТП 6/0,4 кВ №195 - ТП 6/0,4 кВ №170 ф.15 ПС 110/6 кВ №243 Привокзальная с заменой кабеля   (протяженность 1,094 км)</v>
      </c>
      <c r="E8" s="85"/>
      <c r="F8" s="85"/>
      <c r="G8" s="85"/>
      <c r="H8" s="85"/>
      <c r="I8" s="85"/>
      <c r="J8" s="85"/>
    </row>
    <row r="9" customFormat="false" ht="13.2" hidden="false" customHeight="false" outlineLevel="0" collapsed="false">
      <c r="D9" s="80"/>
      <c r="E9" s="81" t="s">
        <v>79</v>
      </c>
      <c r="F9" s="80"/>
      <c r="G9" s="80"/>
      <c r="H9" s="106"/>
      <c r="I9" s="80"/>
      <c r="J9" s="82"/>
    </row>
    <row r="10" customFormat="false" ht="13.2" hidden="false" customHeight="false" outlineLevel="0" collapsed="false">
      <c r="D10" s="42"/>
      <c r="E10" s="42"/>
      <c r="F10" s="42"/>
      <c r="G10" s="42"/>
      <c r="H10" s="105"/>
      <c r="I10" s="42"/>
    </row>
    <row r="11" customFormat="false" ht="13.2" hidden="false" customHeight="false" outlineLevel="0" collapsed="false">
      <c r="C11" s="44" t="s">
        <v>34</v>
      </c>
      <c r="D11" s="47"/>
      <c r="E11" s="42"/>
      <c r="F11" s="42"/>
      <c r="G11" s="42"/>
      <c r="H11" s="105"/>
      <c r="I11" s="42"/>
    </row>
    <row r="12" customFormat="false" ht="13.2" hidden="false" customHeight="false" outlineLevel="0" collapsed="false">
      <c r="D12" s="42"/>
      <c r="E12" s="42"/>
      <c r="F12" s="42"/>
      <c r="G12" s="42"/>
      <c r="H12" s="105"/>
    </row>
    <row r="13" customFormat="false" ht="13.2" hidden="false" customHeight="true" outlineLevel="0" collapsed="false">
      <c r="A13" s="50" t="s">
        <v>80</v>
      </c>
      <c r="B13" s="51" t="s">
        <v>35</v>
      </c>
      <c r="C13" s="51" t="s">
        <v>36</v>
      </c>
      <c r="D13" s="52" t="s">
        <v>37</v>
      </c>
      <c r="E13" s="52"/>
      <c r="F13" s="52"/>
      <c r="G13" s="52"/>
      <c r="H13" s="52"/>
      <c r="I13" s="50" t="s">
        <v>81</v>
      </c>
      <c r="J13" s="50" t="s">
        <v>82</v>
      </c>
    </row>
    <row r="14" customFormat="false" ht="13.2" hidden="false" customHeight="true" outlineLevel="0" collapsed="false">
      <c r="A14" s="50"/>
      <c r="B14" s="51"/>
      <c r="C14" s="51"/>
      <c r="D14" s="50" t="s">
        <v>83</v>
      </c>
      <c r="E14" s="50" t="s">
        <v>40</v>
      </c>
      <c r="F14" s="50" t="s">
        <v>84</v>
      </c>
      <c r="G14" s="50" t="s">
        <v>42</v>
      </c>
      <c r="H14" s="107" t="s">
        <v>85</v>
      </c>
      <c r="I14" s="50"/>
      <c r="J14" s="50"/>
    </row>
    <row r="15" customFormat="false" ht="13.2" hidden="false" customHeight="false" outlineLevel="0" collapsed="false">
      <c r="A15" s="50"/>
      <c r="B15" s="51"/>
      <c r="C15" s="51"/>
      <c r="D15" s="50"/>
      <c r="E15" s="50"/>
      <c r="F15" s="50"/>
      <c r="G15" s="50"/>
      <c r="H15" s="107"/>
      <c r="I15" s="50"/>
      <c r="J15" s="50"/>
    </row>
    <row r="16" customFormat="false" ht="13.2" hidden="false" customHeight="false" outlineLevel="0" collapsed="false">
      <c r="A16" s="50"/>
      <c r="B16" s="51"/>
      <c r="C16" s="51"/>
      <c r="D16" s="50"/>
      <c r="E16" s="50"/>
      <c r="F16" s="50"/>
      <c r="G16" s="50"/>
      <c r="H16" s="107"/>
      <c r="I16" s="50"/>
      <c r="J16" s="50"/>
    </row>
    <row r="17" customFormat="false" ht="13.2" hidden="false" customHeight="false" outlineLevel="0" collapsed="false">
      <c r="A17" s="86" t="n">
        <v>1</v>
      </c>
      <c r="B17" s="54" t="n">
        <v>2</v>
      </c>
      <c r="C17" s="54" t="n">
        <v>3</v>
      </c>
      <c r="D17" s="53" t="n">
        <v>4</v>
      </c>
      <c r="E17" s="53" t="n">
        <v>5</v>
      </c>
      <c r="F17" s="53" t="n">
        <v>6</v>
      </c>
      <c r="G17" s="53" t="n">
        <v>7</v>
      </c>
      <c r="H17" s="108" t="n">
        <v>8</v>
      </c>
      <c r="I17" s="53" t="n">
        <v>9</v>
      </c>
      <c r="J17" s="53" t="n">
        <v>10</v>
      </c>
    </row>
    <row r="18" customFormat="false" ht="12.75" hidden="false" customHeight="true" outlineLevel="0" collapsed="false">
      <c r="A18" s="87" t="s">
        <v>86</v>
      </c>
      <c r="B18" s="87"/>
      <c r="C18" s="87"/>
      <c r="D18" s="87"/>
      <c r="E18" s="87"/>
      <c r="F18" s="87"/>
      <c r="G18" s="87"/>
      <c r="H18" s="87"/>
      <c r="I18" s="87"/>
      <c r="J18" s="87"/>
    </row>
    <row r="19" customFormat="false" ht="13.2" hidden="true" customHeight="false" outlineLevel="0" collapsed="false">
      <c r="A19" s="90" t="n">
        <v>2</v>
      </c>
      <c r="B19" s="57" t="s">
        <v>87</v>
      </c>
      <c r="C19" s="57"/>
      <c r="D19" s="64"/>
      <c r="E19" s="65"/>
      <c r="F19" s="65"/>
      <c r="G19" s="64"/>
      <c r="H19" s="109" t="n">
        <f aca="false">D19+E19</f>
        <v>0</v>
      </c>
      <c r="I19" s="91"/>
      <c r="J19" s="63"/>
    </row>
    <row r="20" customFormat="false" ht="13.2" hidden="true" customHeight="false" outlineLevel="0" collapsed="false">
      <c r="A20" s="90" t="n">
        <v>3</v>
      </c>
      <c r="B20" s="57" t="s">
        <v>89</v>
      </c>
      <c r="C20" s="57"/>
      <c r="D20" s="64"/>
      <c r="E20" s="65"/>
      <c r="F20" s="65"/>
      <c r="G20" s="64"/>
      <c r="H20" s="109" t="n">
        <f aca="false">D20+E20</f>
        <v>0</v>
      </c>
      <c r="I20" s="91"/>
      <c r="J20" s="63"/>
    </row>
    <row r="21" customFormat="false" ht="13.2" hidden="true" customHeight="false" outlineLevel="0" collapsed="false">
      <c r="A21" s="90" t="n">
        <v>4</v>
      </c>
      <c r="B21" s="57" t="s">
        <v>90</v>
      </c>
      <c r="C21" s="57"/>
      <c r="D21" s="64"/>
      <c r="E21" s="65"/>
      <c r="F21" s="65"/>
      <c r="G21" s="64"/>
      <c r="H21" s="109" t="n">
        <f aca="false">D21+E21</f>
        <v>0</v>
      </c>
      <c r="I21" s="91"/>
      <c r="J21" s="63"/>
    </row>
    <row r="22" customFormat="false" ht="13.2" hidden="true" customHeight="false" outlineLevel="0" collapsed="false">
      <c r="A22" s="90" t="n">
        <v>5</v>
      </c>
      <c r="B22" s="57" t="s">
        <v>91</v>
      </c>
      <c r="C22" s="57"/>
      <c r="D22" s="65"/>
      <c r="E22" s="65"/>
      <c r="F22" s="64"/>
      <c r="G22" s="64"/>
      <c r="H22" s="109" t="n">
        <f aca="false">D22+E22</f>
        <v>0</v>
      </c>
      <c r="I22" s="91"/>
      <c r="J22" s="63"/>
    </row>
    <row r="23" customFormat="false" ht="13.2" hidden="true" customHeight="false" outlineLevel="0" collapsed="false">
      <c r="A23" s="90" t="n">
        <v>6</v>
      </c>
      <c r="B23" s="57" t="s">
        <v>92</v>
      </c>
      <c r="C23" s="57"/>
      <c r="D23" s="64"/>
      <c r="E23" s="65"/>
      <c r="F23" s="64"/>
      <c r="G23" s="64"/>
      <c r="H23" s="109" t="n">
        <f aca="false">D23+E23</f>
        <v>0</v>
      </c>
      <c r="I23" s="91"/>
      <c r="J23" s="63"/>
    </row>
    <row r="24" customFormat="false" ht="13.2" hidden="true" customHeight="false" outlineLevel="0" collapsed="false">
      <c r="A24" s="90" t="n">
        <v>7</v>
      </c>
      <c r="B24" s="57" t="s">
        <v>93</v>
      </c>
      <c r="C24" s="57"/>
      <c r="D24" s="64"/>
      <c r="E24" s="65"/>
      <c r="F24" s="65"/>
      <c r="G24" s="64"/>
      <c r="H24" s="109" t="n">
        <f aca="false">D24+E24</f>
        <v>0</v>
      </c>
      <c r="I24" s="91"/>
      <c r="J24" s="63"/>
    </row>
    <row r="25" customFormat="false" ht="13.2" hidden="true" customHeight="false" outlineLevel="0" collapsed="false">
      <c r="A25" s="90" t="n">
        <v>8</v>
      </c>
      <c r="B25" s="57" t="s">
        <v>94</v>
      </c>
      <c r="C25" s="57"/>
      <c r="D25" s="65"/>
      <c r="E25" s="65"/>
      <c r="F25" s="65"/>
      <c r="G25" s="64"/>
      <c r="H25" s="109" t="n">
        <f aca="false">D25+E25</f>
        <v>0</v>
      </c>
      <c r="I25" s="91"/>
      <c r="J25" s="63"/>
    </row>
    <row r="26" customFormat="false" ht="13.2" hidden="true" customHeight="false" outlineLevel="0" collapsed="false">
      <c r="A26" s="90" t="n">
        <v>9</v>
      </c>
      <c r="B26" s="57" t="s">
        <v>95</v>
      </c>
      <c r="C26" s="57"/>
      <c r="D26" s="65"/>
      <c r="E26" s="65"/>
      <c r="F26" s="64"/>
      <c r="G26" s="64"/>
      <c r="H26" s="109" t="n">
        <f aca="false">D26+E26</f>
        <v>0</v>
      </c>
      <c r="I26" s="91"/>
      <c r="J26" s="63"/>
    </row>
    <row r="27" customFormat="false" ht="13.2" hidden="false" customHeight="false" outlineLevel="0" collapsed="false">
      <c r="A27" s="90" t="n">
        <v>1</v>
      </c>
      <c r="B27" s="57" t="s">
        <v>114</v>
      </c>
      <c r="C27" s="57" t="s">
        <v>115</v>
      </c>
      <c r="D27" s="65" t="n">
        <v>0</v>
      </c>
      <c r="E27" s="65" t="n">
        <v>0</v>
      </c>
      <c r="F27" s="64"/>
      <c r="G27" s="64" t="n">
        <f aca="false">'ЛСР 09-01-01'!N76/1000</f>
        <v>4.154</v>
      </c>
      <c r="H27" s="109" t="n">
        <f aca="false">G27</f>
        <v>4.154</v>
      </c>
      <c r="I27" s="91"/>
      <c r="J27" s="63"/>
    </row>
    <row r="28" customFormat="false" ht="13.2" hidden="false" customHeight="true" outlineLevel="0" collapsed="false">
      <c r="A28" s="92"/>
      <c r="B28" s="61" t="s">
        <v>96</v>
      </c>
      <c r="C28" s="61"/>
      <c r="D28" s="65" t="n">
        <f aca="false">D27</f>
        <v>0</v>
      </c>
      <c r="E28" s="65" t="n">
        <f aca="false">E27</f>
        <v>0</v>
      </c>
      <c r="F28" s="65"/>
      <c r="G28" s="65" t="n">
        <f aca="false">G27</f>
        <v>4.154</v>
      </c>
      <c r="H28" s="109" t="n">
        <f aca="false">H27</f>
        <v>4.154</v>
      </c>
      <c r="I28" s="89" t="e">
        <f aca="false">#REF!</f>
        <v>#REF!</v>
      </c>
      <c r="J28" s="63"/>
    </row>
    <row r="29" customFormat="false" ht="13.2" hidden="true" customHeight="true" outlineLevel="0" collapsed="false">
      <c r="A29" s="87" t="s">
        <v>97</v>
      </c>
      <c r="B29" s="87"/>
      <c r="C29" s="87"/>
      <c r="D29" s="87"/>
      <c r="E29" s="87"/>
      <c r="F29" s="87"/>
      <c r="G29" s="87"/>
      <c r="H29" s="87"/>
      <c r="I29" s="87"/>
      <c r="J29" s="87"/>
    </row>
    <row r="30" customFormat="false" ht="27.9" hidden="true" customHeight="true" outlineLevel="0" collapsed="false">
      <c r="A30" s="92"/>
      <c r="B30" s="61" t="s">
        <v>98</v>
      </c>
      <c r="C30" s="61"/>
      <c r="D30" s="93" t="n">
        <v>1713090.93</v>
      </c>
      <c r="E30" s="93" t="n">
        <v>2358456.96</v>
      </c>
      <c r="F30" s="93" t="n">
        <v>61618583.94</v>
      </c>
      <c r="G30" s="63"/>
      <c r="H30" s="110" t="n">
        <v>65690131.83</v>
      </c>
      <c r="I30" s="93" t="n">
        <v>42401.67</v>
      </c>
      <c r="J30" s="63"/>
    </row>
    <row r="31" customFormat="false" ht="13.2" hidden="true" customHeight="true" outlineLevel="0" collapsed="false">
      <c r="A31" s="87" t="s">
        <v>99</v>
      </c>
      <c r="B31" s="87"/>
      <c r="C31" s="87"/>
      <c r="D31" s="87"/>
      <c r="E31" s="87"/>
      <c r="F31" s="87"/>
      <c r="G31" s="87"/>
      <c r="H31" s="87"/>
      <c r="I31" s="87"/>
      <c r="J31" s="87"/>
    </row>
    <row r="32" customFormat="false" ht="27.9" hidden="true" customHeight="true" outlineLevel="0" collapsed="false">
      <c r="A32" s="92"/>
      <c r="B32" s="61" t="s">
        <v>100</v>
      </c>
      <c r="C32" s="61"/>
      <c r="D32" s="93" t="n">
        <v>1713090.93</v>
      </c>
      <c r="E32" s="93" t="n">
        <v>2358456.96</v>
      </c>
      <c r="F32" s="93" t="n">
        <v>61618583.94</v>
      </c>
      <c r="G32" s="63"/>
      <c r="H32" s="110" t="n">
        <v>65690131.83</v>
      </c>
      <c r="I32" s="93" t="n">
        <v>42401.67</v>
      </c>
      <c r="J32" s="63"/>
    </row>
    <row r="33" customFormat="false" ht="13.2" hidden="true" customHeight="true" outlineLevel="0" collapsed="false">
      <c r="A33" s="87" t="s">
        <v>101</v>
      </c>
      <c r="B33" s="87"/>
      <c r="C33" s="87"/>
      <c r="D33" s="87"/>
      <c r="E33" s="87"/>
      <c r="F33" s="87"/>
      <c r="G33" s="87"/>
      <c r="H33" s="87"/>
      <c r="I33" s="87"/>
      <c r="J33" s="87"/>
    </row>
    <row r="34" customFormat="false" ht="210" hidden="true" customHeight="true" outlineLevel="0" collapsed="false">
      <c r="A34" s="92"/>
      <c r="B34" s="61" t="s">
        <v>102</v>
      </c>
      <c r="C34" s="61"/>
      <c r="D34" s="93" t="n">
        <v>1713090.93</v>
      </c>
      <c r="E34" s="93" t="n">
        <v>2358456.96</v>
      </c>
      <c r="F34" s="93" t="n">
        <v>61618583.94</v>
      </c>
      <c r="G34" s="63"/>
      <c r="H34" s="110" t="n">
        <v>65690131.83</v>
      </c>
      <c r="I34" s="93" t="n">
        <v>42401.67</v>
      </c>
      <c r="J34" s="63"/>
    </row>
    <row r="35" customFormat="false" ht="13.2" hidden="true" customHeight="true" outlineLevel="0" collapsed="false">
      <c r="A35" s="87" t="s">
        <v>70</v>
      </c>
      <c r="B35" s="87"/>
      <c r="C35" s="87"/>
      <c r="D35" s="87"/>
      <c r="E35" s="87"/>
      <c r="F35" s="87"/>
      <c r="G35" s="87"/>
      <c r="H35" s="87"/>
      <c r="I35" s="87"/>
      <c r="J35" s="87"/>
    </row>
    <row r="36" customFormat="false" ht="13.2" hidden="false" customHeight="true" outlineLevel="0" collapsed="false">
      <c r="A36" s="92"/>
      <c r="B36" s="61" t="s">
        <v>103</v>
      </c>
      <c r="C36" s="61"/>
      <c r="D36" s="65" t="n">
        <f aca="false">D28</f>
        <v>0</v>
      </c>
      <c r="E36" s="65" t="n">
        <f aca="false">E28</f>
        <v>0</v>
      </c>
      <c r="F36" s="65"/>
      <c r="G36" s="65" t="n">
        <f aca="false">G28</f>
        <v>4.154</v>
      </c>
      <c r="H36" s="109" t="n">
        <f aca="false">H28</f>
        <v>4.154</v>
      </c>
      <c r="I36" s="89"/>
      <c r="J36" s="63"/>
    </row>
    <row r="37" customFormat="false" ht="13.2" hidden="false" customHeight="false" outlineLevel="0" collapsed="false">
      <c r="A37" s="92"/>
      <c r="B37" s="94"/>
      <c r="C37" s="95" t="s">
        <v>104</v>
      </c>
      <c r="D37" s="96"/>
      <c r="E37" s="96"/>
      <c r="F37" s="96"/>
      <c r="G37" s="96"/>
      <c r="H37" s="97" t="n">
        <f aca="false">SUM(H36:H36)</f>
        <v>4.154</v>
      </c>
      <c r="I37" s="63"/>
      <c r="J37" s="63"/>
    </row>
    <row r="38" customFormat="false" ht="13.2" hidden="false" customHeight="false" outlineLevel="0" collapsed="false">
      <c r="A38" s="92"/>
      <c r="B38" s="94"/>
      <c r="C38" s="98" t="s">
        <v>105</v>
      </c>
      <c r="D38" s="99"/>
      <c r="E38" s="99"/>
      <c r="F38" s="99"/>
      <c r="G38" s="99"/>
      <c r="H38" s="100" t="n">
        <f aca="false">'ЛСР 09-01-01'!N78/1000</f>
        <v>1.978</v>
      </c>
      <c r="I38" s="63"/>
      <c r="J38" s="63"/>
    </row>
    <row r="39" customFormat="false" ht="13.2" hidden="false" customHeight="false" outlineLevel="0" collapsed="false">
      <c r="A39" s="92"/>
      <c r="B39" s="94"/>
      <c r="C39" s="98" t="s">
        <v>106</v>
      </c>
      <c r="D39" s="99"/>
      <c r="E39" s="99"/>
      <c r="F39" s="99"/>
      <c r="G39" s="99"/>
      <c r="H39" s="100" t="n">
        <v>0</v>
      </c>
      <c r="I39" s="63"/>
      <c r="J39" s="63"/>
    </row>
    <row r="40" customFormat="false" ht="13.2" hidden="false" customHeight="false" outlineLevel="0" collapsed="false">
      <c r="A40" s="92"/>
      <c r="B40" s="94"/>
      <c r="C40" s="98" t="s">
        <v>107</v>
      </c>
      <c r="D40" s="99"/>
      <c r="E40" s="99"/>
      <c r="F40" s="99"/>
      <c r="G40" s="99"/>
      <c r="H40" s="100" t="n">
        <v>0</v>
      </c>
      <c r="I40" s="63"/>
      <c r="J40" s="63"/>
    </row>
    <row r="41" customFormat="false" ht="13.2" hidden="false" customHeight="false" outlineLevel="0" collapsed="false">
      <c r="A41" s="92"/>
      <c r="B41" s="94"/>
      <c r="C41" s="98" t="s">
        <v>108</v>
      </c>
      <c r="D41" s="99"/>
      <c r="E41" s="99"/>
      <c r="F41" s="99"/>
      <c r="G41" s="99"/>
      <c r="H41" s="100" t="n">
        <f aca="false">'ЛСР 09-01-01'!N79/1000</f>
        <v>1.464</v>
      </c>
      <c r="I41" s="63"/>
      <c r="J41" s="63"/>
    </row>
    <row r="42" customFormat="false" ht="13.2" hidden="false" customHeight="false" outlineLevel="0" collapsed="false">
      <c r="A42" s="92"/>
      <c r="B42" s="94"/>
      <c r="C42" s="98" t="s">
        <v>109</v>
      </c>
      <c r="D42" s="99"/>
      <c r="E42" s="99"/>
      <c r="F42" s="99"/>
      <c r="G42" s="99"/>
      <c r="H42" s="100" t="n">
        <f aca="false">'ЛСР 09-01-01'!N80/1000</f>
        <v>0.712</v>
      </c>
      <c r="I42" s="63"/>
      <c r="J42" s="63"/>
    </row>
    <row r="43" customFormat="false" ht="13.2" hidden="false" customHeight="false" outlineLevel="0" collapsed="false">
      <c r="A43" s="92"/>
      <c r="B43" s="94"/>
      <c r="C43" s="98" t="s">
        <v>110</v>
      </c>
      <c r="D43" s="99"/>
      <c r="E43" s="99"/>
      <c r="F43" s="99"/>
      <c r="G43" s="99"/>
      <c r="H43" s="100" t="n">
        <v>0</v>
      </c>
      <c r="I43" s="63"/>
      <c r="J43" s="63"/>
    </row>
    <row r="44" customFormat="false" ht="13.2" hidden="false" customHeight="false" outlineLevel="0" collapsed="false">
      <c r="A44" s="92"/>
      <c r="B44" s="94"/>
      <c r="C44" s="98" t="s">
        <v>111</v>
      </c>
      <c r="D44" s="99"/>
      <c r="E44" s="99"/>
      <c r="F44" s="99"/>
      <c r="G44" s="99"/>
      <c r="H44" s="100" t="n">
        <v>0</v>
      </c>
      <c r="I44" s="63"/>
      <c r="J44" s="63"/>
      <c r="L44" s="42" t="s">
        <v>116</v>
      </c>
    </row>
    <row r="45" customFormat="false" ht="13.2" hidden="false" customHeight="false" outlineLevel="0" collapsed="false">
      <c r="G45" s="47" t="s">
        <v>112</v>
      </c>
      <c r="H45" s="111" t="n">
        <f aca="false">1/'Источник ценовой информации'!F10</f>
        <v>0.914076782449726</v>
      </c>
      <c r="I45" s="47" t="s">
        <v>112</v>
      </c>
      <c r="J45" s="102" t="n">
        <v>1</v>
      </c>
      <c r="L45" s="42" t="n">
        <v>37</v>
      </c>
    </row>
    <row r="46" customFormat="false" ht="13.2" hidden="false" customHeight="false" outlineLevel="0" collapsed="false">
      <c r="H46" s="112"/>
    </row>
    <row r="47" customFormat="false" ht="13.2" hidden="false" customHeight="false" outlineLevel="0" collapsed="false">
      <c r="H47" s="112"/>
    </row>
  </sheetData>
  <mergeCells count="23">
    <mergeCell ref="B2:J2"/>
    <mergeCell ref="D8:J8"/>
    <mergeCell ref="A13:A16"/>
    <mergeCell ref="B13:B16"/>
    <mergeCell ref="C13:C16"/>
    <mergeCell ref="D13:H13"/>
    <mergeCell ref="I13:I16"/>
    <mergeCell ref="J13:J16"/>
    <mergeCell ref="D14:D16"/>
    <mergeCell ref="E14:E16"/>
    <mergeCell ref="F14:F16"/>
    <mergeCell ref="G14:G16"/>
    <mergeCell ref="H14:H16"/>
    <mergeCell ref="A18:J18"/>
    <mergeCell ref="B28:C28"/>
    <mergeCell ref="A29:J29"/>
    <mergeCell ref="B30:C30"/>
    <mergeCell ref="A31:J31"/>
    <mergeCell ref="B32:C32"/>
    <mergeCell ref="A33:J33"/>
    <mergeCell ref="B34:C34"/>
    <mergeCell ref="A35:J35"/>
    <mergeCell ref="B36:C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38" activeCellId="0" sqref="H38"/>
    </sheetView>
  </sheetViews>
  <sheetFormatPr defaultColWidth="9.1015625" defaultRowHeight="13.2" zeroHeight="false" outlineLevelRow="0" outlineLevelCol="0"/>
  <cols>
    <col collapsed="false" customWidth="true" hidden="false" outlineLevel="0" max="1" min="1" style="76" width="4.99"/>
    <col collapsed="false" customWidth="true" hidden="false" outlineLevel="0" max="2" min="2" style="37" width="10.87"/>
    <col collapsed="false" customWidth="true" hidden="false" outlineLevel="0" max="3" min="3" style="37" width="37.33"/>
    <col collapsed="false" customWidth="true" hidden="false" outlineLevel="0" max="4" min="4" style="45" width="14.33"/>
    <col collapsed="false" customWidth="true" hidden="false" outlineLevel="0" max="5" min="5" style="45" width="12.55"/>
    <col collapsed="false" customWidth="true" hidden="false" outlineLevel="0" max="6" min="6" style="45" width="13.99"/>
    <col collapsed="false" customWidth="true" hidden="false" outlineLevel="0" max="7" min="7" style="45" width="11.1"/>
    <col collapsed="false" customWidth="true" hidden="false" outlineLevel="0" max="8" min="8" style="104" width="14.99"/>
    <col collapsed="false" customWidth="true" hidden="true" outlineLevel="0" max="9" min="9" style="45" width="13.43"/>
    <col collapsed="false" customWidth="true" hidden="true" outlineLevel="0" max="10" min="10" style="45" width="11.32"/>
    <col collapsed="false" customWidth="false" hidden="false" outlineLevel="0" max="257" min="11" style="76" width="9.1"/>
  </cols>
  <sheetData>
    <row r="1" customFormat="false" ht="13.2" hidden="false" customHeight="false" outlineLevel="0" collapsed="false">
      <c r="D1" s="42"/>
      <c r="E1" s="42"/>
      <c r="F1" s="42"/>
      <c r="G1" s="42"/>
      <c r="H1" s="105"/>
      <c r="I1" s="42"/>
      <c r="J1" s="77"/>
    </row>
    <row r="2" customFormat="false" ht="26.25" hidden="false" customHeight="true" outlineLevel="0" collapsed="false">
      <c r="B2" s="113" t="str">
        <f aca="false">'Сводка затрат'!$A$15</f>
        <v>Техперевооружение КЛ 6 кВ ТП 6/0,4 кВ №195 - ТП 6/0,4 кВ №170 ф.15 ПС 110/6 кВ №243 Привокзальная с заменой кабеля   (протяженность 1,094 км)</v>
      </c>
      <c r="C2" s="113"/>
      <c r="D2" s="113"/>
      <c r="E2" s="113"/>
      <c r="F2" s="113"/>
      <c r="G2" s="113"/>
      <c r="H2" s="113"/>
      <c r="I2" s="113"/>
      <c r="J2" s="113"/>
    </row>
    <row r="3" customFormat="false" ht="13.2" hidden="false" customHeight="false" outlineLevel="0" collapsed="false">
      <c r="B3" s="79"/>
      <c r="C3" s="79"/>
      <c r="D3" s="80"/>
      <c r="E3" s="81" t="s">
        <v>9</v>
      </c>
      <c r="F3" s="80"/>
      <c r="G3" s="80"/>
      <c r="H3" s="106"/>
      <c r="I3" s="80"/>
      <c r="J3" s="82"/>
    </row>
    <row r="4" customFormat="false" ht="13.2" hidden="false" customHeight="false" outlineLevel="0" collapsed="false">
      <c r="D4" s="42"/>
      <c r="E4" s="42"/>
      <c r="F4" s="42"/>
      <c r="G4" s="42"/>
      <c r="H4" s="105"/>
      <c r="I4" s="42"/>
    </row>
    <row r="5" customFormat="false" ht="13.2" hidden="false" customHeight="false" outlineLevel="0" collapsed="false">
      <c r="D5" s="42"/>
      <c r="E5" s="46" t="s">
        <v>117</v>
      </c>
      <c r="F5" s="42"/>
      <c r="G5" s="83"/>
      <c r="H5" s="105"/>
      <c r="I5" s="42"/>
    </row>
    <row r="6" customFormat="false" ht="13.2" hidden="false" customHeight="false" outlineLevel="0" collapsed="false">
      <c r="D6" s="42"/>
      <c r="E6" s="42" t="s">
        <v>77</v>
      </c>
      <c r="F6" s="42"/>
      <c r="G6" s="42"/>
      <c r="H6" s="105"/>
      <c r="I6" s="42"/>
    </row>
    <row r="7" customFormat="false" ht="13.2" hidden="false" customHeight="false" outlineLevel="0" collapsed="false">
      <c r="D7" s="42"/>
      <c r="E7" s="42"/>
      <c r="F7" s="42"/>
      <c r="G7" s="42"/>
      <c r="H7" s="105"/>
      <c r="I7" s="42"/>
    </row>
    <row r="8" customFormat="false" ht="24.75" hidden="false" customHeight="true" outlineLevel="0" collapsed="false">
      <c r="C8" s="84" t="s">
        <v>78</v>
      </c>
      <c r="D8" s="85" t="str">
        <f aca="false">'Сводка затрат'!$A$15</f>
        <v>Техперевооружение КЛ 6 кВ ТП 6/0,4 кВ №195 - ТП 6/0,4 кВ №170 ф.15 ПС 110/6 кВ №243 Привокзальная с заменой кабеля   (протяженность 1,094 км)</v>
      </c>
      <c r="E8" s="85"/>
      <c r="F8" s="85"/>
      <c r="G8" s="85"/>
      <c r="H8" s="85"/>
      <c r="I8" s="85"/>
      <c r="J8" s="85"/>
    </row>
    <row r="9" customFormat="false" ht="13.2" hidden="false" customHeight="false" outlineLevel="0" collapsed="false">
      <c r="D9" s="80"/>
      <c r="E9" s="81" t="s">
        <v>79</v>
      </c>
      <c r="F9" s="80"/>
      <c r="G9" s="80"/>
      <c r="H9" s="106"/>
      <c r="I9" s="80"/>
      <c r="J9" s="82"/>
    </row>
    <row r="10" customFormat="false" ht="13.2" hidden="false" customHeight="false" outlineLevel="0" collapsed="false">
      <c r="D10" s="42"/>
      <c r="E10" s="42"/>
      <c r="F10" s="42"/>
      <c r="G10" s="42"/>
      <c r="H10" s="105"/>
      <c r="I10" s="42"/>
    </row>
    <row r="11" customFormat="false" ht="13.2" hidden="false" customHeight="false" outlineLevel="0" collapsed="false">
      <c r="C11" s="44" t="s">
        <v>34</v>
      </c>
      <c r="D11" s="47"/>
      <c r="E11" s="42"/>
      <c r="F11" s="42"/>
      <c r="G11" s="42"/>
      <c r="H11" s="105"/>
      <c r="I11" s="42"/>
    </row>
    <row r="12" customFormat="false" ht="13.2" hidden="false" customHeight="false" outlineLevel="0" collapsed="false">
      <c r="D12" s="42"/>
      <c r="E12" s="42"/>
      <c r="F12" s="42"/>
      <c r="G12" s="42"/>
      <c r="H12" s="105"/>
    </row>
    <row r="13" customFormat="false" ht="13.2" hidden="false" customHeight="true" outlineLevel="0" collapsed="false">
      <c r="A13" s="50" t="s">
        <v>80</v>
      </c>
      <c r="B13" s="51" t="s">
        <v>35</v>
      </c>
      <c r="C13" s="51" t="s">
        <v>36</v>
      </c>
      <c r="D13" s="52" t="s">
        <v>37</v>
      </c>
      <c r="E13" s="52"/>
      <c r="F13" s="52"/>
      <c r="G13" s="52"/>
      <c r="H13" s="52"/>
      <c r="I13" s="50" t="s">
        <v>81</v>
      </c>
      <c r="J13" s="50" t="s">
        <v>82</v>
      </c>
    </row>
    <row r="14" customFormat="false" ht="13.2" hidden="false" customHeight="true" outlineLevel="0" collapsed="false">
      <c r="A14" s="50"/>
      <c r="B14" s="51"/>
      <c r="C14" s="51"/>
      <c r="D14" s="50" t="s">
        <v>83</v>
      </c>
      <c r="E14" s="50" t="s">
        <v>40</v>
      </c>
      <c r="F14" s="50" t="s">
        <v>84</v>
      </c>
      <c r="G14" s="50" t="s">
        <v>42</v>
      </c>
      <c r="H14" s="107" t="s">
        <v>85</v>
      </c>
      <c r="I14" s="50"/>
      <c r="J14" s="50"/>
    </row>
    <row r="15" customFormat="false" ht="13.2" hidden="false" customHeight="false" outlineLevel="0" collapsed="false">
      <c r="A15" s="50"/>
      <c r="B15" s="51"/>
      <c r="C15" s="51"/>
      <c r="D15" s="50"/>
      <c r="E15" s="50"/>
      <c r="F15" s="50"/>
      <c r="G15" s="50"/>
      <c r="H15" s="107"/>
      <c r="I15" s="50"/>
      <c r="J15" s="50"/>
    </row>
    <row r="16" customFormat="false" ht="13.2" hidden="false" customHeight="false" outlineLevel="0" collapsed="false">
      <c r="A16" s="50"/>
      <c r="B16" s="51"/>
      <c r="C16" s="51"/>
      <c r="D16" s="50"/>
      <c r="E16" s="50"/>
      <c r="F16" s="50"/>
      <c r="G16" s="50"/>
      <c r="H16" s="107"/>
      <c r="I16" s="50"/>
      <c r="J16" s="50"/>
    </row>
    <row r="17" customFormat="false" ht="13.2" hidden="false" customHeight="false" outlineLevel="0" collapsed="false">
      <c r="A17" s="86" t="n">
        <v>1</v>
      </c>
      <c r="B17" s="54" t="n">
        <v>2</v>
      </c>
      <c r="C17" s="54" t="n">
        <v>3</v>
      </c>
      <c r="D17" s="53" t="n">
        <v>4</v>
      </c>
      <c r="E17" s="53" t="n">
        <v>5</v>
      </c>
      <c r="F17" s="53" t="n">
        <v>6</v>
      </c>
      <c r="G17" s="53" t="n">
        <v>7</v>
      </c>
      <c r="H17" s="108" t="n">
        <v>8</v>
      </c>
      <c r="I17" s="53" t="n">
        <v>9</v>
      </c>
      <c r="J17" s="53" t="n">
        <v>10</v>
      </c>
    </row>
    <row r="18" customFormat="false" ht="12.75" hidden="false" customHeight="true" outlineLevel="0" collapsed="false">
      <c r="A18" s="87" t="s">
        <v>86</v>
      </c>
      <c r="B18" s="87"/>
      <c r="C18" s="87"/>
      <c r="D18" s="87"/>
      <c r="E18" s="87"/>
      <c r="F18" s="87"/>
      <c r="G18" s="87"/>
      <c r="H18" s="87"/>
      <c r="I18" s="87"/>
      <c r="J18" s="87"/>
    </row>
    <row r="19" customFormat="false" ht="13.2" hidden="true" customHeight="false" outlineLevel="0" collapsed="false">
      <c r="A19" s="90" t="n">
        <v>2</v>
      </c>
      <c r="B19" s="57" t="s">
        <v>87</v>
      </c>
      <c r="C19" s="57"/>
      <c r="D19" s="64"/>
      <c r="E19" s="65"/>
      <c r="F19" s="65"/>
      <c r="G19" s="64"/>
      <c r="H19" s="109" t="n">
        <f aca="false">D19+E19</f>
        <v>0</v>
      </c>
      <c r="I19" s="91"/>
      <c r="J19" s="63"/>
    </row>
    <row r="20" customFormat="false" ht="13.2" hidden="true" customHeight="false" outlineLevel="0" collapsed="false">
      <c r="A20" s="90" t="n">
        <v>3</v>
      </c>
      <c r="B20" s="57" t="s">
        <v>89</v>
      </c>
      <c r="C20" s="57"/>
      <c r="D20" s="64"/>
      <c r="E20" s="65"/>
      <c r="F20" s="65"/>
      <c r="G20" s="64"/>
      <c r="H20" s="109" t="n">
        <f aca="false">D20+E20</f>
        <v>0</v>
      </c>
      <c r="I20" s="91"/>
      <c r="J20" s="63"/>
    </row>
    <row r="21" customFormat="false" ht="13.2" hidden="true" customHeight="false" outlineLevel="0" collapsed="false">
      <c r="A21" s="90" t="n">
        <v>4</v>
      </c>
      <c r="B21" s="57" t="s">
        <v>90</v>
      </c>
      <c r="C21" s="57"/>
      <c r="D21" s="64"/>
      <c r="E21" s="65"/>
      <c r="F21" s="65"/>
      <c r="G21" s="64"/>
      <c r="H21" s="109" t="n">
        <f aca="false">D21+E21</f>
        <v>0</v>
      </c>
      <c r="I21" s="91"/>
      <c r="J21" s="63"/>
    </row>
    <row r="22" customFormat="false" ht="13.2" hidden="true" customHeight="false" outlineLevel="0" collapsed="false">
      <c r="A22" s="90" t="n">
        <v>5</v>
      </c>
      <c r="B22" s="57" t="s">
        <v>91</v>
      </c>
      <c r="C22" s="57"/>
      <c r="D22" s="65"/>
      <c r="E22" s="65"/>
      <c r="F22" s="64"/>
      <c r="G22" s="64"/>
      <c r="H22" s="109" t="n">
        <f aca="false">D22+E22</f>
        <v>0</v>
      </c>
      <c r="I22" s="91"/>
      <c r="J22" s="63"/>
    </row>
    <row r="23" customFormat="false" ht="13.2" hidden="true" customHeight="false" outlineLevel="0" collapsed="false">
      <c r="A23" s="90" t="n">
        <v>6</v>
      </c>
      <c r="B23" s="57" t="s">
        <v>92</v>
      </c>
      <c r="C23" s="57"/>
      <c r="D23" s="64"/>
      <c r="E23" s="65"/>
      <c r="F23" s="64"/>
      <c r="G23" s="64"/>
      <c r="H23" s="109" t="n">
        <f aca="false">D23+E23</f>
        <v>0</v>
      </c>
      <c r="I23" s="91"/>
      <c r="J23" s="63"/>
    </row>
    <row r="24" customFormat="false" ht="13.2" hidden="true" customHeight="false" outlineLevel="0" collapsed="false">
      <c r="A24" s="90" t="n">
        <v>7</v>
      </c>
      <c r="B24" s="57" t="s">
        <v>93</v>
      </c>
      <c r="C24" s="57"/>
      <c r="D24" s="64"/>
      <c r="E24" s="65"/>
      <c r="F24" s="65"/>
      <c r="G24" s="64"/>
      <c r="H24" s="109" t="n">
        <f aca="false">D24+E24</f>
        <v>0</v>
      </c>
      <c r="I24" s="91"/>
      <c r="J24" s="63"/>
    </row>
    <row r="25" customFormat="false" ht="13.2" hidden="true" customHeight="false" outlineLevel="0" collapsed="false">
      <c r="A25" s="90" t="n">
        <v>8</v>
      </c>
      <c r="B25" s="57" t="s">
        <v>94</v>
      </c>
      <c r="C25" s="57"/>
      <c r="D25" s="65"/>
      <c r="E25" s="65"/>
      <c r="F25" s="65"/>
      <c r="G25" s="64"/>
      <c r="H25" s="109" t="n">
        <f aca="false">D25+E25</f>
        <v>0</v>
      </c>
      <c r="I25" s="91"/>
      <c r="J25" s="63"/>
    </row>
    <row r="26" customFormat="false" ht="13.2" hidden="true" customHeight="false" outlineLevel="0" collapsed="false">
      <c r="A26" s="90" t="n">
        <v>9</v>
      </c>
      <c r="B26" s="57" t="s">
        <v>95</v>
      </c>
      <c r="C26" s="57"/>
      <c r="D26" s="65"/>
      <c r="E26" s="65"/>
      <c r="F26" s="64"/>
      <c r="G26" s="64"/>
      <c r="H26" s="109" t="n">
        <f aca="false">D26+E26</f>
        <v>0</v>
      </c>
      <c r="I26" s="91"/>
      <c r="J26" s="63"/>
    </row>
    <row r="27" customFormat="false" ht="13.2" hidden="false" customHeight="false" outlineLevel="0" collapsed="false">
      <c r="A27" s="90" t="n">
        <v>1</v>
      </c>
      <c r="B27" s="57" t="s">
        <v>118</v>
      </c>
      <c r="C27" s="57" t="s">
        <v>119</v>
      </c>
      <c r="D27" s="65" t="n">
        <v>0</v>
      </c>
      <c r="E27" s="65" t="n">
        <v>0</v>
      </c>
      <c r="F27" s="64"/>
      <c r="G27" s="64" t="n">
        <f aca="false">'ЛСР 12-01-01'!R44/1000</f>
        <v>486.025510724</v>
      </c>
      <c r="H27" s="109" t="n">
        <f aca="false">G27</f>
        <v>486.025510724</v>
      </c>
      <c r="I27" s="91"/>
      <c r="J27" s="63"/>
    </row>
    <row r="28" customFormat="false" ht="13.2" hidden="false" customHeight="true" outlineLevel="0" collapsed="false">
      <c r="A28" s="92"/>
      <c r="B28" s="61" t="s">
        <v>96</v>
      </c>
      <c r="C28" s="61"/>
      <c r="D28" s="65" t="n">
        <f aca="false">D27</f>
        <v>0</v>
      </c>
      <c r="E28" s="65" t="n">
        <f aca="false">E27</f>
        <v>0</v>
      </c>
      <c r="F28" s="65"/>
      <c r="G28" s="65" t="n">
        <f aca="false">G27</f>
        <v>486.025510724</v>
      </c>
      <c r="H28" s="109" t="n">
        <f aca="false">H27</f>
        <v>486.025510724</v>
      </c>
      <c r="I28" s="89" t="e">
        <f aca="false">#REF!</f>
        <v>#REF!</v>
      </c>
      <c r="J28" s="63"/>
    </row>
    <row r="29" customFormat="false" ht="13.2" hidden="true" customHeight="true" outlineLevel="0" collapsed="false">
      <c r="A29" s="87" t="s">
        <v>97</v>
      </c>
      <c r="B29" s="87"/>
      <c r="C29" s="87"/>
      <c r="D29" s="87"/>
      <c r="E29" s="87"/>
      <c r="F29" s="87"/>
      <c r="G29" s="87"/>
      <c r="H29" s="87"/>
      <c r="I29" s="87"/>
      <c r="J29" s="87"/>
    </row>
    <row r="30" customFormat="false" ht="27.9" hidden="true" customHeight="true" outlineLevel="0" collapsed="false">
      <c r="A30" s="92"/>
      <c r="B30" s="61" t="s">
        <v>98</v>
      </c>
      <c r="C30" s="61"/>
      <c r="D30" s="93" t="n">
        <v>1713090.93</v>
      </c>
      <c r="E30" s="93" t="n">
        <v>2358456.96</v>
      </c>
      <c r="F30" s="93" t="n">
        <v>61618583.94</v>
      </c>
      <c r="G30" s="63"/>
      <c r="H30" s="110" t="n">
        <v>65690131.83</v>
      </c>
      <c r="I30" s="93" t="n">
        <v>42401.67</v>
      </c>
      <c r="J30" s="63"/>
    </row>
    <row r="31" customFormat="false" ht="13.2" hidden="true" customHeight="true" outlineLevel="0" collapsed="false">
      <c r="A31" s="87" t="s">
        <v>99</v>
      </c>
      <c r="B31" s="87"/>
      <c r="C31" s="87"/>
      <c r="D31" s="87"/>
      <c r="E31" s="87"/>
      <c r="F31" s="87"/>
      <c r="G31" s="87"/>
      <c r="H31" s="87"/>
      <c r="I31" s="87"/>
      <c r="J31" s="87"/>
    </row>
    <row r="32" customFormat="false" ht="27.9" hidden="true" customHeight="true" outlineLevel="0" collapsed="false">
      <c r="A32" s="92"/>
      <c r="B32" s="61" t="s">
        <v>100</v>
      </c>
      <c r="C32" s="61"/>
      <c r="D32" s="93" t="n">
        <v>1713090.93</v>
      </c>
      <c r="E32" s="93" t="n">
        <v>2358456.96</v>
      </c>
      <c r="F32" s="93" t="n">
        <v>61618583.94</v>
      </c>
      <c r="G32" s="63"/>
      <c r="H32" s="110" t="n">
        <v>65690131.83</v>
      </c>
      <c r="I32" s="93" t="n">
        <v>42401.67</v>
      </c>
      <c r="J32" s="63"/>
    </row>
    <row r="33" customFormat="false" ht="13.2" hidden="true" customHeight="true" outlineLevel="0" collapsed="false">
      <c r="A33" s="87" t="s">
        <v>101</v>
      </c>
      <c r="B33" s="87"/>
      <c r="C33" s="87"/>
      <c r="D33" s="87"/>
      <c r="E33" s="87"/>
      <c r="F33" s="87"/>
      <c r="G33" s="87"/>
      <c r="H33" s="87"/>
      <c r="I33" s="87"/>
      <c r="J33" s="87"/>
    </row>
    <row r="34" customFormat="false" ht="210" hidden="true" customHeight="true" outlineLevel="0" collapsed="false">
      <c r="A34" s="92"/>
      <c r="B34" s="61" t="s">
        <v>102</v>
      </c>
      <c r="C34" s="61"/>
      <c r="D34" s="93" t="n">
        <v>1713090.93</v>
      </c>
      <c r="E34" s="93" t="n">
        <v>2358456.96</v>
      </c>
      <c r="F34" s="93" t="n">
        <v>61618583.94</v>
      </c>
      <c r="G34" s="63"/>
      <c r="H34" s="110" t="n">
        <v>65690131.83</v>
      </c>
      <c r="I34" s="93" t="n">
        <v>42401.67</v>
      </c>
      <c r="J34" s="63"/>
    </row>
    <row r="35" customFormat="false" ht="13.2" hidden="true" customHeight="true" outlineLevel="0" collapsed="false">
      <c r="A35" s="87" t="s">
        <v>70</v>
      </c>
      <c r="B35" s="87"/>
      <c r="C35" s="87"/>
      <c r="D35" s="87"/>
      <c r="E35" s="87"/>
      <c r="F35" s="87"/>
      <c r="G35" s="87"/>
      <c r="H35" s="87"/>
      <c r="I35" s="87"/>
      <c r="J35" s="87"/>
    </row>
    <row r="36" customFormat="false" ht="13.2" hidden="false" customHeight="true" outlineLevel="0" collapsed="false">
      <c r="A36" s="92"/>
      <c r="B36" s="61" t="s">
        <v>103</v>
      </c>
      <c r="C36" s="61"/>
      <c r="D36" s="65" t="n">
        <f aca="false">D28</f>
        <v>0</v>
      </c>
      <c r="E36" s="65" t="n">
        <f aca="false">E28</f>
        <v>0</v>
      </c>
      <c r="F36" s="65"/>
      <c r="G36" s="65" t="n">
        <f aca="false">G28</f>
        <v>486.025510724</v>
      </c>
      <c r="H36" s="109" t="n">
        <f aca="false">H28</f>
        <v>486.025510724</v>
      </c>
      <c r="I36" s="89"/>
      <c r="J36" s="63"/>
    </row>
    <row r="37" customFormat="false" ht="13.2" hidden="false" customHeight="false" outlineLevel="0" collapsed="false">
      <c r="G37" s="47" t="s">
        <v>112</v>
      </c>
      <c r="H37" s="111" t="n">
        <f aca="false">1/'Источник ценовой информации'!F11</f>
        <v>0.914076782449726</v>
      </c>
      <c r="I37" s="47" t="s">
        <v>112</v>
      </c>
      <c r="J37" s="102" t="n">
        <v>1</v>
      </c>
      <c r="L37" s="42" t="n">
        <v>37</v>
      </c>
    </row>
    <row r="38" customFormat="false" ht="13.2" hidden="false" customHeight="false" outlineLevel="0" collapsed="false">
      <c r="H38" s="112"/>
    </row>
    <row r="39" customFormat="false" ht="13.2" hidden="false" customHeight="false" outlineLevel="0" collapsed="false">
      <c r="H39" s="112"/>
    </row>
  </sheetData>
  <mergeCells count="23">
    <mergeCell ref="B2:J2"/>
    <mergeCell ref="D8:J8"/>
    <mergeCell ref="A13:A16"/>
    <mergeCell ref="B13:B16"/>
    <mergeCell ref="C13:C16"/>
    <mergeCell ref="D13:H13"/>
    <mergeCell ref="I13:I16"/>
    <mergeCell ref="J13:J16"/>
    <mergeCell ref="D14:D16"/>
    <mergeCell ref="E14:E16"/>
    <mergeCell ref="F14:F16"/>
    <mergeCell ref="G14:G16"/>
    <mergeCell ref="H14:H16"/>
    <mergeCell ref="A18:J18"/>
    <mergeCell ref="B28:C28"/>
    <mergeCell ref="A29:J29"/>
    <mergeCell ref="B30:C30"/>
    <mergeCell ref="A31:J31"/>
    <mergeCell ref="B32:C32"/>
    <mergeCell ref="A33:J33"/>
    <mergeCell ref="B34:C34"/>
    <mergeCell ref="A35:J35"/>
    <mergeCell ref="B36:C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3.2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16.66"/>
    <col collapsed="false" customWidth="true" hidden="false" outlineLevel="0" max="3" min="3" style="0" width="26.32"/>
    <col collapsed="false" customWidth="true" hidden="false" outlineLevel="0" max="4" min="4" style="0" width="26.88"/>
    <col collapsed="false" customWidth="true" hidden="false" outlineLevel="0" max="5" min="5" style="0" width="18.66"/>
    <col collapsed="false" customWidth="true" hidden="false" outlineLevel="0" max="6" min="6" style="0" width="20.55"/>
    <col collapsed="false" customWidth="true" hidden="false" outlineLevel="0" max="7" min="7" style="0" width="24.43"/>
    <col collapsed="false" customWidth="true" hidden="false" outlineLevel="0" max="8" min="8" style="0" width="17.55"/>
    <col collapsed="false" customWidth="true" hidden="false" outlineLevel="0" max="9" min="9" style="0" width="33.1"/>
    <col collapsed="false" customWidth="true" hidden="false" outlineLevel="0" max="10" min="10" style="0" width="9.55"/>
  </cols>
  <sheetData>
    <row r="2" customFormat="false" ht="15.6" hidden="false" customHeight="false" outlineLevel="0" collapsed="false">
      <c r="C2" s="114" t="s">
        <v>120</v>
      </c>
      <c r="D2" s="114" t="str">
        <f aca="false">'Сводка затрат'!$A$15</f>
        <v>Техперевооружение КЛ 6 кВ ТП 6/0,4 кВ №195 - ТП 6/0,4 кВ №170 ф.15 ПС 110/6 кВ №243 Привокзальная с заменой кабеля   (протяженность 1,094 км)</v>
      </c>
      <c r="E2" s="114"/>
      <c r="F2" s="114"/>
    </row>
    <row r="4" customFormat="false" ht="13.2" hidden="false" customHeight="false" outlineLevel="0" collapsed="false">
      <c r="D4" s="115" t="s">
        <v>121</v>
      </c>
      <c r="E4" s="115"/>
      <c r="F4" s="115"/>
      <c r="G4" s="115"/>
    </row>
    <row r="5" customFormat="false" ht="13.2" hidden="false" customHeight="false" outlineLevel="0" collapsed="false">
      <c r="D5" s="116"/>
      <c r="E5" s="116"/>
      <c r="F5" s="116"/>
      <c r="G5" s="116"/>
    </row>
    <row r="6" customFormat="false" ht="15" hidden="false" customHeight="true" outlineLevel="0" collapsed="false">
      <c r="B6" s="117" t="s">
        <v>34</v>
      </c>
      <c r="C6" s="114"/>
      <c r="D6" s="114"/>
      <c r="H6" s="118"/>
      <c r="I6" s="119"/>
    </row>
    <row r="7" customFormat="false" ht="62.4" hidden="false" customHeight="false" outlineLevel="0" collapsed="false">
      <c r="A7" s="120" t="s">
        <v>10</v>
      </c>
      <c r="B7" s="121" t="s">
        <v>122</v>
      </c>
      <c r="C7" s="121" t="s">
        <v>123</v>
      </c>
      <c r="D7" s="121" t="s">
        <v>124</v>
      </c>
      <c r="E7" s="121" t="s">
        <v>125</v>
      </c>
      <c r="F7" s="121" t="s">
        <v>126</v>
      </c>
      <c r="G7" s="121" t="s">
        <v>127</v>
      </c>
      <c r="H7" s="121" t="s">
        <v>128</v>
      </c>
      <c r="I7" s="121" t="s">
        <v>129</v>
      </c>
    </row>
    <row r="8" customFormat="false" ht="15.6" hidden="false" customHeight="false" outlineLevel="0" collapsed="false">
      <c r="A8" s="120"/>
      <c r="B8" s="122" t="n">
        <v>1</v>
      </c>
      <c r="C8" s="122" t="n">
        <v>2</v>
      </c>
      <c r="D8" s="121" t="n">
        <v>3</v>
      </c>
      <c r="E8" s="122" t="n">
        <v>4</v>
      </c>
      <c r="F8" s="121" t="n">
        <v>5</v>
      </c>
      <c r="G8" s="121" t="n">
        <v>6</v>
      </c>
      <c r="H8" s="122" t="n">
        <v>7</v>
      </c>
      <c r="I8" s="123" t="n">
        <v>8</v>
      </c>
    </row>
    <row r="9" customFormat="false" ht="45" hidden="false" customHeight="true" outlineLevel="0" collapsed="false">
      <c r="A9" s="120" t="n">
        <v>1</v>
      </c>
      <c r="B9" s="124" t="s">
        <v>130</v>
      </c>
      <c r="C9" s="15" t="s">
        <v>131</v>
      </c>
      <c r="D9" s="15" t="s">
        <v>132</v>
      </c>
      <c r="E9" s="125" t="n">
        <f aca="false">'ЛСР 02-01-01'!N599/1000</f>
        <v>5783.43</v>
      </c>
      <c r="F9" s="15" t="n">
        <v>1.094</v>
      </c>
      <c r="G9" s="15" t="s">
        <v>133</v>
      </c>
      <c r="H9" s="126" t="n">
        <f aca="false">E9/F9</f>
        <v>5286.49908592322</v>
      </c>
      <c r="I9" s="15" t="s">
        <v>134</v>
      </c>
      <c r="J9" s="127"/>
      <c r="K9" s="127"/>
    </row>
    <row r="10" customFormat="false" ht="45" hidden="false" customHeight="true" outlineLevel="0" collapsed="false">
      <c r="A10" s="128"/>
      <c r="B10" s="124" t="s">
        <v>135</v>
      </c>
      <c r="C10" s="15" t="s">
        <v>136</v>
      </c>
      <c r="D10" s="15" t="s">
        <v>132</v>
      </c>
      <c r="E10" s="125" t="n">
        <f aca="false">'ЛСР 09-01-01'!N76/1000</f>
        <v>4.154</v>
      </c>
      <c r="F10" s="15" t="n">
        <f aca="false">F9</f>
        <v>1.094</v>
      </c>
      <c r="G10" s="15" t="str">
        <f aca="false">G9</f>
        <v>км</v>
      </c>
      <c r="H10" s="126" t="n">
        <f aca="false">E10/F10</f>
        <v>3.79707495429616</v>
      </c>
      <c r="I10" s="15"/>
      <c r="J10" s="127"/>
      <c r="K10" s="127"/>
    </row>
    <row r="11" customFormat="false" ht="45" hidden="false" customHeight="true" outlineLevel="0" collapsed="false">
      <c r="B11" s="129" t="s">
        <v>118</v>
      </c>
      <c r="C11" s="15" t="s">
        <v>137</v>
      </c>
      <c r="D11" s="15" t="s">
        <v>132</v>
      </c>
      <c r="E11" s="125" t="n">
        <f aca="false">'ЛСР 12-01-01'!R44/1000</f>
        <v>486.025510724</v>
      </c>
      <c r="F11" s="15" t="n">
        <f aca="false">F9</f>
        <v>1.094</v>
      </c>
      <c r="G11" s="15" t="str">
        <f aca="false">G9</f>
        <v>км</v>
      </c>
      <c r="H11" s="126" t="n">
        <f aca="false">E11/F11</f>
        <v>444.264635031079</v>
      </c>
      <c r="I11" s="15"/>
    </row>
  </sheetData>
  <mergeCells count="2">
    <mergeCell ref="D4:G4"/>
    <mergeCell ref="I9:I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34.66"/>
    <col collapsed="false" customWidth="true" hidden="false" outlineLevel="0" max="3" min="3" style="0" width="19.99"/>
    <col collapsed="false" customWidth="true" hidden="false" outlineLevel="0" max="4" min="4" style="0" width="18.55"/>
    <col collapsed="false" customWidth="true" hidden="false" outlineLevel="0" max="5" min="5" style="0" width="19.33"/>
    <col collapsed="false" customWidth="true" hidden="false" outlineLevel="0" max="6" min="6" style="0" width="17.88"/>
    <col collapsed="false" customWidth="true" hidden="false" outlineLevel="0" max="7" min="7" style="0" width="26.32"/>
    <col collapsed="false" customWidth="true" hidden="false" outlineLevel="0" max="8" min="8" style="0" width="19.55"/>
    <col collapsed="false" customWidth="true" hidden="false" outlineLevel="0" max="9" min="9" style="0" width="33.33"/>
  </cols>
  <sheetData>
    <row r="1" customFormat="false" ht="13.2" hidden="false" customHeight="false" outlineLevel="0" collapsed="false">
      <c r="C1" s="127"/>
      <c r="D1" s="127"/>
      <c r="E1" s="127"/>
      <c r="F1" s="127"/>
    </row>
    <row r="2" customFormat="false" ht="15.6" hidden="false" customHeight="false" outlineLevel="0" collapsed="false">
      <c r="A2" s="130" t="s">
        <v>120</v>
      </c>
      <c r="B2" s="117"/>
      <c r="C2" s="131" t="str">
        <f aca="false">'Сводка затрат'!$A$15</f>
        <v>Техперевооружение КЛ 6 кВ ТП 6/0,4 кВ №195 - ТП 6/0,4 кВ №170 ф.15 ПС 110/6 кВ №243 Привокзальная с заменой кабеля   (протяженность 1,094 км)</v>
      </c>
      <c r="D2" s="131"/>
      <c r="E2" s="131"/>
      <c r="F2" s="130"/>
    </row>
    <row r="3" customFormat="false" ht="15.6" hidden="false" customHeight="false" outlineLevel="0" collapsed="false">
      <c r="A3" s="132"/>
      <c r="B3" s="117"/>
      <c r="C3" s="133"/>
      <c r="D3" s="133"/>
      <c r="E3" s="133"/>
      <c r="F3" s="130"/>
    </row>
    <row r="4" customFormat="false" ht="15.6" hidden="false" customHeight="false" outlineLevel="0" collapsed="false">
      <c r="A4" s="132"/>
      <c r="B4" s="117"/>
      <c r="C4" s="117"/>
      <c r="D4" s="117"/>
      <c r="E4" s="117"/>
      <c r="F4" s="117"/>
    </row>
    <row r="5" customFormat="false" ht="15.6" hidden="false" customHeight="false" outlineLevel="0" collapsed="false">
      <c r="A5" s="132"/>
      <c r="C5" s="127"/>
      <c r="D5" s="132" t="s">
        <v>138</v>
      </c>
      <c r="E5" s="117"/>
      <c r="F5" s="132"/>
    </row>
    <row r="6" customFormat="false" ht="13.2" hidden="false" customHeight="false" outlineLevel="0" collapsed="false">
      <c r="C6" s="127"/>
      <c r="D6" s="127"/>
      <c r="E6" s="127"/>
      <c r="F6" s="127"/>
    </row>
    <row r="7" customFormat="false" ht="13.2" hidden="false" customHeight="false" outlineLevel="0" collapsed="false">
      <c r="C7" s="127"/>
      <c r="D7" s="127"/>
      <c r="E7" s="127"/>
      <c r="F7" s="127"/>
    </row>
    <row r="8" customFormat="false" ht="15.6" hidden="false" customHeight="false" outlineLevel="0" collapsed="false">
      <c r="B8" s="117" t="s">
        <v>34</v>
      </c>
      <c r="C8" s="127"/>
      <c r="D8" s="127"/>
      <c r="E8" s="127"/>
      <c r="F8" s="127"/>
    </row>
    <row r="9" customFormat="false" ht="31.2" hidden="false" customHeight="false" outlineLevel="0" collapsed="false">
      <c r="A9" s="134" t="s">
        <v>10</v>
      </c>
      <c r="B9" s="134" t="s">
        <v>139</v>
      </c>
      <c r="C9" s="135" t="s">
        <v>140</v>
      </c>
      <c r="D9" s="135" t="s">
        <v>141</v>
      </c>
      <c r="E9" s="135" t="s">
        <v>142</v>
      </c>
      <c r="F9" s="136" t="s">
        <v>143</v>
      </c>
      <c r="G9" s="137" t="s">
        <v>144</v>
      </c>
      <c r="H9" s="134" t="s">
        <v>145</v>
      </c>
      <c r="I9" s="134" t="s">
        <v>146</v>
      </c>
    </row>
    <row r="10" s="143" customFormat="true" ht="39" hidden="false" customHeight="true" outlineLevel="0" collapsed="false">
      <c r="A10" s="137" t="n">
        <v>1</v>
      </c>
      <c r="B10" s="138" t="s">
        <v>147</v>
      </c>
      <c r="C10" s="136" t="s">
        <v>148</v>
      </c>
      <c r="D10" s="139" t="n">
        <f aca="false">'ЛСР 02-01-01'!I515+'ЛСР 02-01-01'!I519</f>
        <v>1149</v>
      </c>
      <c r="E10" s="139" t="n">
        <f aca="false">1464.83/1000</f>
        <v>1.46483</v>
      </c>
      <c r="F10" s="136" t="s">
        <v>149</v>
      </c>
      <c r="G10" s="140" t="s">
        <v>150</v>
      </c>
      <c r="H10" s="141" t="n">
        <f aca="false">D10*E10</f>
        <v>1683.08967</v>
      </c>
      <c r="I10" s="142" t="s">
        <v>151</v>
      </c>
    </row>
    <row r="11" s="143" customFormat="true" ht="26.4" hidden="false" customHeight="true" outlineLevel="0" collapsed="false">
      <c r="A11" s="144" t="n">
        <v>2</v>
      </c>
      <c r="B11" s="145" t="s">
        <v>152</v>
      </c>
      <c r="C11" s="144" t="s">
        <v>148</v>
      </c>
      <c r="D11" s="146" t="str">
        <f aca="false">'ЛСР 02-01-01'!I523</f>
        <v>44</v>
      </c>
      <c r="E11" s="147" t="n">
        <f aca="false">491.67/3.95/1000</f>
        <v>0.124473417721519</v>
      </c>
      <c r="F11" s="148"/>
      <c r="H11" s="141" t="n">
        <f aca="false">D11*E11</f>
        <v>5.47683037974684</v>
      </c>
      <c r="I11" s="149" t="s">
        <v>153</v>
      </c>
    </row>
    <row r="12" s="143" customFormat="true" ht="24.6" hidden="false" customHeight="true" outlineLevel="0" collapsed="false">
      <c r="A12" s="144" t="n">
        <v>3</v>
      </c>
      <c r="B12" s="150" t="s">
        <v>154</v>
      </c>
      <c r="C12" s="144" t="s">
        <v>155</v>
      </c>
      <c r="D12" s="147" t="str">
        <f aca="false">'ЛСР 02-01-01'!I527</f>
        <v>2</v>
      </c>
      <c r="E12" s="147" t="n">
        <f aca="false">4223.17/1000</f>
        <v>4.22317</v>
      </c>
      <c r="F12" s="148"/>
      <c r="G12" s="148"/>
      <c r="H12" s="141" t="n">
        <f aca="false">D12*E12</f>
        <v>8.44634</v>
      </c>
      <c r="I12" s="151" t="s">
        <v>156</v>
      </c>
    </row>
    <row r="13" s="143" customFormat="true" ht="24.6" hidden="false" customHeight="true" outlineLevel="0" collapsed="false">
      <c r="A13" s="144" t="n">
        <v>4</v>
      </c>
      <c r="B13" s="150" t="s">
        <v>157</v>
      </c>
      <c r="C13" s="144" t="s">
        <v>155</v>
      </c>
      <c r="D13" s="147" t="str">
        <f aca="false">'ЛСР 02-01-01'!I530</f>
        <v>5</v>
      </c>
      <c r="E13" s="147" t="n">
        <f aca="false">8466.33/1000</f>
        <v>8.46633</v>
      </c>
      <c r="F13" s="148"/>
      <c r="G13" s="148"/>
      <c r="H13" s="141" t="n">
        <f aca="false">D13*E13</f>
        <v>42.33165</v>
      </c>
      <c r="I13" s="149" t="s">
        <v>158</v>
      </c>
    </row>
    <row r="14" s="143" customFormat="true" ht="24.6" hidden="false" customHeight="true" outlineLevel="0" collapsed="false">
      <c r="A14" s="137" t="n">
        <v>5</v>
      </c>
      <c r="B14" s="150" t="s">
        <v>159</v>
      </c>
      <c r="C14" s="136" t="s">
        <v>148</v>
      </c>
      <c r="D14" s="147" t="str">
        <f aca="false">'ЛСР 02-01-01'!I533</f>
        <v>300</v>
      </c>
      <c r="E14" s="147" t="n">
        <f aca="false">898.33/1000</f>
        <v>0.89833</v>
      </c>
      <c r="F14" s="148"/>
      <c r="G14" s="148"/>
      <c r="H14" s="141" t="n">
        <f aca="false">D14*E14</f>
        <v>269.499</v>
      </c>
      <c r="I14" s="149" t="s">
        <v>158</v>
      </c>
    </row>
    <row r="15" s="143" customFormat="true" ht="24.6" hidden="false" customHeight="true" outlineLevel="0" collapsed="false">
      <c r="A15" s="144" t="n">
        <v>6</v>
      </c>
      <c r="B15" s="150" t="s">
        <v>160</v>
      </c>
      <c r="C15" s="144" t="s">
        <v>155</v>
      </c>
      <c r="D15" s="147" t="str">
        <f aca="false">'ЛСР 02-01-01'!I559</f>
        <v>1875</v>
      </c>
      <c r="E15" s="147" t="n">
        <f aca="false">59.58/1000</f>
        <v>0.05958</v>
      </c>
      <c r="F15" s="148"/>
      <c r="G15" s="148"/>
      <c r="H15" s="141" t="n">
        <f aca="false">D15*E15</f>
        <v>111.7125</v>
      </c>
      <c r="I15" s="149" t="s">
        <v>158</v>
      </c>
    </row>
    <row r="16" s="143" customFormat="true" ht="24.6" hidden="false" customHeight="true" outlineLevel="0" collapsed="false">
      <c r="A16" s="144" t="n">
        <v>7</v>
      </c>
      <c r="B16" s="150" t="s">
        <v>161</v>
      </c>
      <c r="C16" s="136" t="s">
        <v>162</v>
      </c>
      <c r="D16" s="147" t="str">
        <f aca="false">'ЛСР 02-01-01'!I551</f>
        <v>136,56</v>
      </c>
      <c r="E16" s="147" t="n">
        <v>0.625</v>
      </c>
      <c r="F16" s="148"/>
      <c r="G16" s="148"/>
      <c r="H16" s="141" t="e">
        <f aca="false">D16*E16</f>
        <v>#VALUE!</v>
      </c>
      <c r="I16" s="149" t="s">
        <v>163</v>
      </c>
    </row>
    <row r="17" s="143" customFormat="true" ht="24.6" hidden="false" customHeight="true" outlineLevel="0" collapsed="false">
      <c r="A17" s="144" t="n">
        <v>8</v>
      </c>
      <c r="B17" s="150" t="s">
        <v>164</v>
      </c>
      <c r="C17" s="136" t="s">
        <v>162</v>
      </c>
      <c r="D17" s="147" t="str">
        <f aca="false">'ЛСР 02-01-01'!I555</f>
        <v>4,4</v>
      </c>
      <c r="E17" s="147" t="n">
        <v>1.375</v>
      </c>
      <c r="F17" s="148"/>
      <c r="G17" s="144" t="s">
        <v>165</v>
      </c>
      <c r="H17" s="141" t="e">
        <f aca="false">D17*E17</f>
        <v>#VALUE!</v>
      </c>
      <c r="I17" s="149" t="s">
        <v>163</v>
      </c>
    </row>
    <row r="18" customFormat="false" ht="24.6" hidden="false" customHeight="true" outlineLevel="0" collapsed="false">
      <c r="A18" s="137" t="n">
        <v>9</v>
      </c>
      <c r="B18" s="152" t="s">
        <v>166</v>
      </c>
      <c r="C18" s="144" t="s">
        <v>155</v>
      </c>
      <c r="D18" s="147" t="str">
        <f aca="false">'ЛСР 02-01-01'!I540</f>
        <v>20</v>
      </c>
      <c r="E18" s="153" t="n">
        <f aca="false">309.01/1000</f>
        <v>0.30901</v>
      </c>
      <c r="F18" s="154"/>
      <c r="G18" s="154"/>
      <c r="H18" s="153" t="n">
        <f aca="false">D18*E18</f>
        <v>6.1802</v>
      </c>
      <c r="I18" s="149"/>
    </row>
    <row r="19" customFormat="false" ht="24.6" hidden="false" customHeight="true" outlineLevel="0" collapsed="false">
      <c r="A19" s="144" t="n">
        <v>10</v>
      </c>
      <c r="B19" s="152" t="s">
        <v>167</v>
      </c>
      <c r="C19" s="144" t="s">
        <v>155</v>
      </c>
      <c r="D19" s="147" t="str">
        <f aca="false">'ЛСР 02-01-01'!I536</f>
        <v>20</v>
      </c>
      <c r="E19" s="153" t="n">
        <f aca="false">550.67/1000</f>
        <v>0.55067</v>
      </c>
      <c r="F19" s="154"/>
      <c r="G19" s="154"/>
      <c r="H19" s="153" t="n">
        <f aca="false">D19*E19</f>
        <v>11.0134</v>
      </c>
      <c r="I19" s="155"/>
    </row>
    <row r="20" customFormat="false" ht="28.8" hidden="false" customHeight="true" outlineLevel="0" collapsed="false">
      <c r="A20" s="144" t="n">
        <v>11</v>
      </c>
      <c r="B20" s="156" t="s">
        <v>168</v>
      </c>
      <c r="C20" s="144" t="s">
        <v>155</v>
      </c>
      <c r="D20" s="147" t="str">
        <f aca="false">'ЛСР 02-01-01'!I547</f>
        <v>22</v>
      </c>
      <c r="E20" s="153" t="n">
        <v>0.675</v>
      </c>
      <c r="F20" s="154"/>
      <c r="G20" s="154"/>
      <c r="H20" s="153" t="n">
        <f aca="false">D20*E20</f>
        <v>14.85</v>
      </c>
      <c r="I20" s="157" t="s">
        <v>169</v>
      </c>
    </row>
    <row r="21" customFormat="false" ht="30" hidden="false" customHeight="true" outlineLevel="0" collapsed="false">
      <c r="A21" s="144" t="n">
        <v>12</v>
      </c>
      <c r="B21" s="156" t="s">
        <v>170</v>
      </c>
      <c r="C21" s="158" t="s">
        <v>155</v>
      </c>
      <c r="D21" s="147" t="str">
        <f aca="false">'ЛСР 02-01-01'!I544</f>
        <v>4</v>
      </c>
      <c r="E21" s="153" t="n">
        <f aca="false">666.67/1000</f>
        <v>0.66667</v>
      </c>
      <c r="F21" s="154"/>
      <c r="G21" s="154"/>
      <c r="H21" s="153" t="n">
        <f aca="false">D21*E21</f>
        <v>2.66668</v>
      </c>
      <c r="I21" s="157" t="s">
        <v>171</v>
      </c>
    </row>
    <row r="22" customFormat="false" ht="20.4" hidden="false" customHeight="true" outlineLevel="0" collapsed="false">
      <c r="H22" s="159" t="e">
        <f aca="false">SUM(H10:H21)</f>
        <v>#VALUE!</v>
      </c>
    </row>
  </sheetData>
  <mergeCells count="1">
    <mergeCell ref="C3:E3"/>
  </mergeCells>
  <hyperlinks>
    <hyperlink ref="I12" r:id="rId1" display="Компания ЭТМ; https://www.etm.ru/"/>
    <hyperlink ref="I20" r:id="rId2" display="Компания &quot;Русский Свет&quot;; https://rs24.ru/product"/>
    <hyperlink ref="I21" r:id="rId3" display="Интернет магазин Ozon; https://www.ozon.ru/produc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7"/>
  <sheetViews>
    <sheetView showFormulas="false" showGridLines="true" showRowColHeaders="true" showZeros="true" rightToLeft="false" tabSelected="false" showOutlineSymbols="true" defaultGridColor="true" view="normal" topLeftCell="A581" colorId="64" zoomScale="100" zoomScaleNormal="100" zoomScalePageLayoutView="100" workbookViewId="0">
      <selection pane="topLeft" activeCell="N603" activeCellId="0" sqref="N603"/>
    </sheetView>
  </sheetViews>
  <sheetFormatPr defaultColWidth="9.0546875" defaultRowHeight="13.2" zeroHeight="false" outlineLevelRow="0" outlineLevelCol="0"/>
  <cols>
    <col collapsed="false" customWidth="true" hidden="false" outlineLevel="0" max="1" min="1" style="160" width="8.1"/>
    <col collapsed="false" customWidth="true" hidden="false" outlineLevel="0" max="2" min="2" style="160" width="20.1"/>
    <col collapsed="false" customWidth="true" hidden="false" outlineLevel="0" max="4" min="3" style="160" width="10.43"/>
    <col collapsed="false" customWidth="true" hidden="false" outlineLevel="0" max="5" min="5" style="160" width="13.33"/>
    <col collapsed="false" customWidth="true" hidden="false" outlineLevel="0" max="6" min="6" style="160" width="8.55"/>
    <col collapsed="false" customWidth="true" hidden="false" outlineLevel="0" max="7" min="7" style="160" width="7.88"/>
    <col collapsed="false" customWidth="true" hidden="false" outlineLevel="0" max="8" min="8" style="160" width="8.43"/>
    <col collapsed="false" customWidth="true" hidden="false" outlineLevel="0" max="9" min="9" style="160" width="8.66"/>
    <col collapsed="false" customWidth="true" hidden="false" outlineLevel="0" max="10" min="10" style="160" width="13.87"/>
    <col collapsed="false" customWidth="true" hidden="false" outlineLevel="0" max="11" min="11" style="160" width="8.55"/>
    <col collapsed="false" customWidth="true" hidden="false" outlineLevel="0" max="12" min="12" style="160" width="9.99"/>
    <col collapsed="false" customWidth="true" hidden="false" outlineLevel="0" max="13" min="13" style="160" width="6.55"/>
    <col collapsed="false" customWidth="true" hidden="false" outlineLevel="0" max="14" min="14" style="160" width="9.66"/>
  </cols>
  <sheetData>
    <row r="1" customFormat="false" ht="13.2" hidden="false" customHeight="false" outlineLevel="0" collapsed="false">
      <c r="A1" s="161"/>
      <c r="B1" s="161"/>
      <c r="C1" s="161"/>
      <c r="D1" s="161"/>
      <c r="E1" s="161"/>
      <c r="F1" s="161"/>
      <c r="G1" s="161"/>
      <c r="H1" s="161"/>
      <c r="I1" s="161"/>
      <c r="J1" s="161"/>
      <c r="K1" s="161"/>
      <c r="L1" s="161"/>
      <c r="M1" s="161"/>
      <c r="N1" s="162" t="s">
        <v>172</v>
      </c>
    </row>
    <row r="2" customFormat="false" ht="13.2" hidden="false" customHeight="false" outlineLevel="0" collapsed="false">
      <c r="A2" s="161"/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161"/>
      <c r="M2" s="161"/>
      <c r="N2" s="162" t="s">
        <v>173</v>
      </c>
    </row>
    <row r="3" customFormat="false" ht="13.2" hidden="false" customHeight="false" outlineLevel="0" collapsed="false">
      <c r="A3" s="161"/>
      <c r="B3" s="161"/>
      <c r="C3" s="161"/>
      <c r="D3" s="161"/>
      <c r="E3" s="161"/>
      <c r="F3" s="161"/>
      <c r="G3" s="161"/>
      <c r="H3" s="161"/>
      <c r="I3" s="161"/>
      <c r="J3" s="161"/>
      <c r="K3" s="161"/>
      <c r="L3" s="161"/>
      <c r="M3" s="161"/>
      <c r="N3" s="162"/>
    </row>
    <row r="4" customFormat="false" ht="13.2" hidden="false" customHeight="false" outlineLevel="0" collapsed="false">
      <c r="A4" s="161"/>
      <c r="B4" s="161"/>
      <c r="C4" s="161"/>
      <c r="D4" s="161"/>
      <c r="E4" s="161"/>
      <c r="F4" s="163"/>
      <c r="G4" s="161"/>
      <c r="H4" s="161"/>
      <c r="I4" s="161"/>
      <c r="J4" s="161"/>
      <c r="K4" s="161"/>
      <c r="L4" s="161"/>
      <c r="M4" s="161"/>
      <c r="N4" s="161"/>
    </row>
    <row r="5" customFormat="false" ht="13.2" hidden="false" customHeight="true" outlineLevel="0" collapsed="false">
      <c r="A5" s="164" t="s">
        <v>174</v>
      </c>
      <c r="B5" s="165"/>
      <c r="C5" s="161"/>
      <c r="D5" s="166"/>
      <c r="E5" s="166"/>
      <c r="F5" s="166"/>
      <c r="G5" s="166"/>
      <c r="H5" s="166"/>
      <c r="I5" s="166"/>
      <c r="J5" s="166"/>
      <c r="K5" s="166"/>
      <c r="L5" s="166"/>
      <c r="M5" s="166"/>
      <c r="N5" s="166"/>
    </row>
    <row r="6" customFormat="false" ht="14.4" hidden="false" customHeight="true" outlineLevel="0" collapsed="false">
      <c r="A6" s="167" t="s">
        <v>175</v>
      </c>
      <c r="B6" s="161"/>
      <c r="C6" s="161"/>
      <c r="D6" s="168" t="s">
        <v>176</v>
      </c>
      <c r="E6" s="168"/>
      <c r="F6" s="169"/>
      <c r="G6" s="169"/>
      <c r="H6" s="169"/>
      <c r="I6" s="169"/>
      <c r="J6" s="169"/>
      <c r="K6" s="169"/>
      <c r="L6" s="169"/>
      <c r="M6" s="169"/>
      <c r="N6" s="169"/>
    </row>
    <row r="7" customFormat="false" ht="23.4" hidden="false" customHeight="true" outlineLevel="0" collapsed="false">
      <c r="A7" s="170" t="str">
        <f aca="false">'Сводка затрат'!A15:C15</f>
        <v>Техперевооружение КЛ 6 кВ ТП 6/0,4 кВ №195 - ТП 6/0,4 кВ №170 ф.15 ПС 110/6 кВ №243 Привокзальная с заменой кабеля   (протяженность 1,094 км)</v>
      </c>
      <c r="B7" s="170"/>
      <c r="C7" s="170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0"/>
    </row>
    <row r="8" customFormat="false" ht="13.2" hidden="false" customHeight="false" outlineLevel="0" collapsed="false">
      <c r="A8" s="171" t="s">
        <v>177</v>
      </c>
      <c r="B8" s="171"/>
      <c r="C8" s="171"/>
      <c r="D8" s="171"/>
      <c r="E8" s="171"/>
      <c r="F8" s="171"/>
      <c r="G8" s="171"/>
      <c r="H8" s="171"/>
      <c r="I8" s="171"/>
      <c r="J8" s="171"/>
      <c r="K8" s="171"/>
      <c r="L8" s="171"/>
      <c r="M8" s="171"/>
      <c r="N8" s="171"/>
    </row>
    <row r="9" customFormat="false" ht="13.2" hidden="false" customHeight="false" outlineLevel="0" collapsed="false">
      <c r="A9" s="170"/>
      <c r="B9" s="170"/>
      <c r="C9" s="170"/>
      <c r="D9" s="170"/>
      <c r="E9" s="170"/>
      <c r="F9" s="170"/>
      <c r="G9" s="170"/>
      <c r="H9" s="170"/>
      <c r="I9" s="170"/>
      <c r="J9" s="170"/>
      <c r="K9" s="170"/>
      <c r="L9" s="170"/>
      <c r="M9" s="170"/>
      <c r="N9" s="170"/>
    </row>
    <row r="10" customFormat="false" ht="13.2" hidden="false" customHeight="false" outlineLevel="0" collapsed="false">
      <c r="A10" s="171" t="s">
        <v>178</v>
      </c>
      <c r="B10" s="171"/>
      <c r="C10" s="171"/>
      <c r="D10" s="171"/>
      <c r="E10" s="171"/>
      <c r="F10" s="171"/>
      <c r="G10" s="171"/>
      <c r="H10" s="171"/>
      <c r="I10" s="171"/>
      <c r="J10" s="171"/>
      <c r="K10" s="171"/>
      <c r="L10" s="171"/>
      <c r="M10" s="171"/>
      <c r="N10" s="171"/>
    </row>
    <row r="11" customFormat="false" ht="29.4" hidden="false" customHeight="true" outlineLevel="0" collapsed="false">
      <c r="A11" s="172" t="s">
        <v>179</v>
      </c>
      <c r="B11" s="172"/>
      <c r="C11" s="172"/>
      <c r="D11" s="172"/>
      <c r="E11" s="172"/>
      <c r="F11" s="172"/>
      <c r="G11" s="172"/>
      <c r="H11" s="172"/>
      <c r="I11" s="172"/>
      <c r="J11" s="172"/>
      <c r="K11" s="172"/>
      <c r="L11" s="172"/>
      <c r="M11" s="172"/>
      <c r="N11" s="172"/>
    </row>
    <row r="12" customFormat="false" ht="21" hidden="false" customHeight="true" outlineLevel="0" collapsed="false">
      <c r="A12" s="170" t="s">
        <v>180</v>
      </c>
      <c r="B12" s="170"/>
      <c r="C12" s="170"/>
      <c r="D12" s="170"/>
      <c r="E12" s="170"/>
      <c r="F12" s="170"/>
      <c r="G12" s="170"/>
      <c r="H12" s="170"/>
      <c r="I12" s="170"/>
      <c r="J12" s="170"/>
      <c r="K12" s="170"/>
      <c r="L12" s="170"/>
      <c r="M12" s="170"/>
      <c r="N12" s="170"/>
    </row>
    <row r="13" customFormat="false" ht="13.2" hidden="false" customHeight="false" outlineLevel="0" collapsed="false">
      <c r="A13" s="171" t="s">
        <v>181</v>
      </c>
      <c r="B13" s="171"/>
      <c r="C13" s="171"/>
      <c r="D13" s="171"/>
      <c r="E13" s="171"/>
      <c r="F13" s="171"/>
      <c r="G13" s="171"/>
      <c r="H13" s="171"/>
      <c r="I13" s="171"/>
      <c r="J13" s="171"/>
      <c r="K13" s="171"/>
      <c r="L13" s="171"/>
      <c r="M13" s="171"/>
      <c r="N13" s="171"/>
    </row>
    <row r="14" customFormat="false" ht="13.2" hidden="false" customHeight="false" outlineLevel="0" collapsed="false">
      <c r="A14" s="161" t="s">
        <v>182</v>
      </c>
      <c r="B14" s="173" t="s">
        <v>183</v>
      </c>
      <c r="C14" s="161" t="s">
        <v>184</v>
      </c>
      <c r="D14" s="161"/>
      <c r="E14" s="161"/>
      <c r="F14" s="174"/>
      <c r="G14" s="174"/>
      <c r="H14" s="174"/>
      <c r="I14" s="174"/>
      <c r="J14" s="174"/>
      <c r="K14" s="174"/>
      <c r="L14" s="174"/>
      <c r="M14" s="174"/>
      <c r="N14" s="174"/>
    </row>
    <row r="15" customFormat="false" ht="13.2" hidden="false" customHeight="true" outlineLevel="0" collapsed="false">
      <c r="A15" s="161" t="s">
        <v>185</v>
      </c>
      <c r="B15" s="175" t="s">
        <v>186</v>
      </c>
      <c r="C15" s="175"/>
      <c r="D15" s="175"/>
      <c r="E15" s="175"/>
      <c r="F15" s="175"/>
      <c r="G15" s="174"/>
      <c r="H15" s="174"/>
      <c r="I15" s="174"/>
      <c r="J15" s="174"/>
      <c r="K15" s="174"/>
      <c r="L15" s="174"/>
      <c r="M15" s="174"/>
      <c r="N15" s="174"/>
    </row>
    <row r="16" customFormat="false" ht="12.75" hidden="false" customHeight="true" outlineLevel="0" collapsed="false">
      <c r="A16" s="161"/>
      <c r="B16" s="176" t="s">
        <v>187</v>
      </c>
      <c r="C16" s="176"/>
      <c r="D16" s="176"/>
      <c r="E16" s="176"/>
      <c r="F16" s="176"/>
      <c r="G16" s="177"/>
      <c r="H16" s="177"/>
      <c r="I16" s="177"/>
      <c r="J16" s="177"/>
      <c r="K16" s="177"/>
      <c r="L16" s="177"/>
      <c r="M16" s="178"/>
      <c r="N16" s="177"/>
    </row>
    <row r="17" customFormat="false" ht="13.2" hidden="false" customHeight="false" outlineLevel="0" collapsed="false">
      <c r="A17" s="161"/>
      <c r="B17" s="161"/>
      <c r="C17" s="161"/>
      <c r="D17" s="179"/>
      <c r="E17" s="179"/>
      <c r="F17" s="179"/>
      <c r="G17" s="179"/>
      <c r="H17" s="179"/>
      <c r="I17" s="179"/>
      <c r="J17" s="179"/>
      <c r="K17" s="179"/>
      <c r="L17" s="179"/>
      <c r="M17" s="177"/>
      <c r="N17" s="177"/>
    </row>
    <row r="18" customFormat="false" ht="13.2" hidden="false" customHeight="false" outlineLevel="0" collapsed="false">
      <c r="A18" s="180" t="s">
        <v>188</v>
      </c>
      <c r="B18" s="161"/>
      <c r="C18" s="161"/>
      <c r="D18" s="168"/>
      <c r="E18" s="161"/>
      <c r="F18" s="181"/>
      <c r="G18" s="181"/>
      <c r="H18" s="181"/>
      <c r="I18" s="181"/>
      <c r="J18" s="181"/>
      <c r="K18" s="181"/>
      <c r="L18" s="181"/>
      <c r="M18" s="181"/>
      <c r="N18" s="181"/>
    </row>
    <row r="19" customFormat="false" ht="13.2" hidden="false" customHeight="false" outlineLevel="0" collapsed="false">
      <c r="A19" s="161"/>
      <c r="B19" s="161"/>
      <c r="C19" s="161"/>
      <c r="D19" s="181"/>
      <c r="E19" s="181"/>
      <c r="F19" s="181"/>
      <c r="G19" s="181"/>
      <c r="H19" s="181"/>
      <c r="I19" s="181"/>
      <c r="J19" s="181"/>
      <c r="K19" s="181"/>
      <c r="L19" s="181"/>
      <c r="M19" s="181"/>
      <c r="N19" s="181"/>
    </row>
    <row r="20" customFormat="false" ht="24" hidden="false" customHeight="true" outlineLevel="0" collapsed="false">
      <c r="A20" s="180" t="s">
        <v>189</v>
      </c>
      <c r="B20" s="161"/>
      <c r="C20" s="182" t="n">
        <v>6940.12</v>
      </c>
      <c r="D20" s="183" t="s">
        <v>190</v>
      </c>
      <c r="E20" s="164" t="s">
        <v>191</v>
      </c>
      <c r="F20" s="161"/>
      <c r="G20" s="161"/>
      <c r="H20" s="161"/>
      <c r="I20" s="161"/>
      <c r="J20" s="161"/>
      <c r="K20" s="161"/>
      <c r="L20" s="184"/>
      <c r="M20" s="184"/>
      <c r="N20" s="161"/>
    </row>
    <row r="21" customFormat="false" ht="13.2" hidden="false" customHeight="false" outlineLevel="0" collapsed="false">
      <c r="A21" s="161"/>
      <c r="B21" s="161" t="s">
        <v>192</v>
      </c>
      <c r="C21" s="185"/>
      <c r="D21" s="186"/>
      <c r="E21" s="164"/>
      <c r="F21" s="161"/>
      <c r="G21" s="161"/>
      <c r="H21" s="161"/>
      <c r="I21" s="161"/>
      <c r="J21" s="161"/>
      <c r="K21" s="161"/>
      <c r="L21" s="161"/>
      <c r="M21" s="161"/>
      <c r="N21" s="161"/>
    </row>
    <row r="22" customFormat="false" ht="13.2" hidden="false" customHeight="false" outlineLevel="0" collapsed="false">
      <c r="A22" s="161"/>
      <c r="B22" s="161" t="s">
        <v>83</v>
      </c>
      <c r="C22" s="182" t="n">
        <v>5292.55</v>
      </c>
      <c r="D22" s="183" t="s">
        <v>193</v>
      </c>
      <c r="E22" s="164" t="s">
        <v>191</v>
      </c>
      <c r="F22" s="161"/>
      <c r="G22" s="161" t="s">
        <v>194</v>
      </c>
      <c r="H22" s="161"/>
      <c r="I22" s="161"/>
      <c r="J22" s="161"/>
      <c r="K22" s="161"/>
      <c r="L22" s="182" t="n">
        <v>312.96</v>
      </c>
      <c r="M22" s="183" t="s">
        <v>195</v>
      </c>
      <c r="N22" s="164" t="s">
        <v>191</v>
      </c>
    </row>
    <row r="23" customFormat="false" ht="13.2" hidden="false" customHeight="false" outlineLevel="0" collapsed="false">
      <c r="A23" s="161"/>
      <c r="B23" s="161" t="s">
        <v>40</v>
      </c>
      <c r="C23" s="182" t="n">
        <v>490.88</v>
      </c>
      <c r="D23" s="187" t="s">
        <v>196</v>
      </c>
      <c r="E23" s="164" t="s">
        <v>191</v>
      </c>
      <c r="F23" s="161"/>
      <c r="G23" s="161" t="s">
        <v>197</v>
      </c>
      <c r="H23" s="161"/>
      <c r="I23" s="161"/>
      <c r="J23" s="161"/>
      <c r="K23" s="161"/>
      <c r="L23" s="188"/>
      <c r="M23" s="188" t="n">
        <v>1341.51</v>
      </c>
      <c r="N23" s="167" t="s">
        <v>198</v>
      </c>
    </row>
    <row r="24" customFormat="false" ht="13.2" hidden="false" customHeight="false" outlineLevel="0" collapsed="false">
      <c r="A24" s="161"/>
      <c r="B24" s="161" t="s">
        <v>41</v>
      </c>
      <c r="C24" s="182" t="n">
        <v>0</v>
      </c>
      <c r="D24" s="187" t="s">
        <v>199</v>
      </c>
      <c r="E24" s="164" t="s">
        <v>191</v>
      </c>
      <c r="F24" s="161"/>
      <c r="G24" s="161" t="s">
        <v>200</v>
      </c>
      <c r="H24" s="161"/>
      <c r="I24" s="161"/>
      <c r="J24" s="161"/>
      <c r="K24" s="161"/>
      <c r="L24" s="188"/>
      <c r="M24" s="188" t="n">
        <v>637.37</v>
      </c>
      <c r="N24" s="167" t="s">
        <v>198</v>
      </c>
    </row>
    <row r="25" customFormat="false" ht="13.2" hidden="false" customHeight="false" outlineLevel="0" collapsed="false">
      <c r="A25" s="161"/>
      <c r="B25" s="161" t="s">
        <v>201</v>
      </c>
      <c r="C25" s="182" t="n">
        <v>0</v>
      </c>
      <c r="D25" s="183" t="s">
        <v>199</v>
      </c>
      <c r="E25" s="164" t="s">
        <v>191</v>
      </c>
      <c r="F25" s="161"/>
      <c r="G25" s="161" t="s">
        <v>202</v>
      </c>
      <c r="H25" s="161"/>
      <c r="I25" s="161"/>
      <c r="J25" s="161"/>
      <c r="K25" s="161"/>
      <c r="L25" s="189"/>
      <c r="M25" s="189"/>
      <c r="N25" s="161"/>
    </row>
    <row r="26" customFormat="false" ht="13.2" hidden="false" customHeight="false" outlineLevel="0" collapsed="false">
      <c r="A26" s="190"/>
      <c r="B26" s="161"/>
      <c r="C26" s="161"/>
      <c r="D26" s="161"/>
      <c r="E26" s="161"/>
      <c r="F26" s="161"/>
      <c r="G26" s="161"/>
      <c r="H26" s="161"/>
      <c r="I26" s="161"/>
      <c r="J26" s="161"/>
      <c r="K26" s="161"/>
      <c r="L26" s="161"/>
      <c r="M26" s="161"/>
      <c r="N26" s="161"/>
    </row>
    <row r="27" customFormat="false" ht="13.2" hidden="false" customHeight="true" outlineLevel="0" collapsed="false">
      <c r="A27" s="191" t="s">
        <v>10</v>
      </c>
      <c r="B27" s="191" t="s">
        <v>35</v>
      </c>
      <c r="C27" s="191" t="s">
        <v>203</v>
      </c>
      <c r="D27" s="191"/>
      <c r="E27" s="191"/>
      <c r="F27" s="191" t="s">
        <v>204</v>
      </c>
      <c r="G27" s="191" t="s">
        <v>205</v>
      </c>
      <c r="H27" s="191"/>
      <c r="I27" s="191"/>
      <c r="J27" s="191" t="s">
        <v>206</v>
      </c>
      <c r="K27" s="191"/>
      <c r="L27" s="191"/>
      <c r="M27" s="191" t="s">
        <v>207</v>
      </c>
      <c r="N27" s="191" t="s">
        <v>208</v>
      </c>
    </row>
    <row r="28" customFormat="false" ht="17.4" hidden="false" customHeight="true" outlineLevel="0" collapsed="false">
      <c r="A28" s="191"/>
      <c r="B28" s="191"/>
      <c r="C28" s="191"/>
      <c r="D28" s="191"/>
      <c r="E28" s="191"/>
      <c r="F28" s="191"/>
      <c r="G28" s="191"/>
      <c r="H28" s="191"/>
      <c r="I28" s="191"/>
      <c r="J28" s="191"/>
      <c r="K28" s="191"/>
      <c r="L28" s="191"/>
      <c r="M28" s="191"/>
      <c r="N28" s="191"/>
    </row>
    <row r="29" customFormat="false" ht="40.8" hidden="false" customHeight="false" outlineLevel="0" collapsed="false">
      <c r="A29" s="191"/>
      <c r="B29" s="191"/>
      <c r="C29" s="191"/>
      <c r="D29" s="191"/>
      <c r="E29" s="191"/>
      <c r="F29" s="191"/>
      <c r="G29" s="191" t="s">
        <v>209</v>
      </c>
      <c r="H29" s="191" t="s">
        <v>210</v>
      </c>
      <c r="I29" s="191" t="s">
        <v>211</v>
      </c>
      <c r="J29" s="191" t="s">
        <v>209</v>
      </c>
      <c r="K29" s="191" t="s">
        <v>210</v>
      </c>
      <c r="L29" s="191" t="s">
        <v>85</v>
      </c>
      <c r="M29" s="191"/>
      <c r="N29" s="191"/>
    </row>
    <row r="30" customFormat="false" ht="13.2" hidden="false" customHeight="true" outlineLevel="0" collapsed="false">
      <c r="A30" s="192" t="n">
        <v>1</v>
      </c>
      <c r="B30" s="192" t="n">
        <v>2</v>
      </c>
      <c r="C30" s="192" t="n">
        <v>3</v>
      </c>
      <c r="D30" s="192"/>
      <c r="E30" s="192"/>
      <c r="F30" s="192" t="n">
        <v>4</v>
      </c>
      <c r="G30" s="192" t="n">
        <v>5</v>
      </c>
      <c r="H30" s="192" t="n">
        <v>6</v>
      </c>
      <c r="I30" s="192" t="n">
        <v>7</v>
      </c>
      <c r="J30" s="192" t="n">
        <v>8</v>
      </c>
      <c r="K30" s="192" t="n">
        <v>9</v>
      </c>
      <c r="L30" s="192" t="n">
        <v>10</v>
      </c>
      <c r="M30" s="192" t="n">
        <v>11</v>
      </c>
      <c r="N30" s="192" t="n">
        <v>12</v>
      </c>
    </row>
    <row r="31" customFormat="false" ht="13.2" hidden="false" customHeight="true" outlineLevel="0" collapsed="false">
      <c r="A31" s="193" t="s">
        <v>212</v>
      </c>
      <c r="B31" s="193"/>
      <c r="C31" s="193"/>
      <c r="D31" s="193"/>
      <c r="E31" s="193"/>
      <c r="F31" s="193"/>
      <c r="G31" s="193"/>
      <c r="H31" s="193"/>
      <c r="I31" s="193"/>
      <c r="J31" s="193"/>
      <c r="K31" s="193"/>
      <c r="L31" s="193"/>
      <c r="M31" s="193"/>
      <c r="N31" s="193"/>
    </row>
    <row r="32" customFormat="false" ht="13.8" hidden="false" customHeight="true" outlineLevel="0" collapsed="false">
      <c r="A32" s="194" t="s">
        <v>213</v>
      </c>
      <c r="B32" s="194"/>
      <c r="C32" s="194"/>
      <c r="D32" s="194"/>
      <c r="E32" s="194"/>
      <c r="F32" s="194"/>
      <c r="G32" s="194"/>
      <c r="H32" s="194"/>
      <c r="I32" s="194"/>
      <c r="J32" s="194"/>
      <c r="K32" s="194"/>
      <c r="L32" s="194"/>
      <c r="M32" s="194"/>
      <c r="N32" s="194"/>
    </row>
    <row r="33" customFormat="false" ht="13.2" hidden="false" customHeight="true" outlineLevel="0" collapsed="false">
      <c r="A33" s="195" t="s">
        <v>214</v>
      </c>
      <c r="B33" s="196" t="s">
        <v>215</v>
      </c>
      <c r="C33" s="196" t="s">
        <v>216</v>
      </c>
      <c r="D33" s="196"/>
      <c r="E33" s="196"/>
      <c r="F33" s="197" t="s">
        <v>217</v>
      </c>
      <c r="G33" s="197"/>
      <c r="H33" s="197"/>
      <c r="I33" s="197" t="s">
        <v>218</v>
      </c>
      <c r="J33" s="198"/>
      <c r="K33" s="197"/>
      <c r="L33" s="198"/>
      <c r="M33" s="199"/>
      <c r="N33" s="200"/>
    </row>
    <row r="34" customFormat="false" ht="13.2" hidden="false" customHeight="true" outlineLevel="0" collapsed="false">
      <c r="A34" s="201"/>
      <c r="B34" s="166"/>
      <c r="C34" s="202" t="s">
        <v>219</v>
      </c>
      <c r="D34" s="202"/>
      <c r="E34" s="202"/>
      <c r="F34" s="202"/>
      <c r="G34" s="202"/>
      <c r="H34" s="202"/>
      <c r="I34" s="202"/>
      <c r="J34" s="202"/>
      <c r="K34" s="202"/>
      <c r="L34" s="202"/>
      <c r="M34" s="202"/>
      <c r="N34" s="202"/>
    </row>
    <row r="35" customFormat="false" ht="12.75" hidden="false" customHeight="true" outlineLevel="0" collapsed="false">
      <c r="A35" s="203"/>
      <c r="B35" s="204" t="s">
        <v>220</v>
      </c>
      <c r="C35" s="202" t="s">
        <v>221</v>
      </c>
      <c r="D35" s="202"/>
      <c r="E35" s="202"/>
      <c r="F35" s="202"/>
      <c r="G35" s="202"/>
      <c r="H35" s="202"/>
      <c r="I35" s="202"/>
      <c r="J35" s="202"/>
      <c r="K35" s="202"/>
      <c r="L35" s="202"/>
      <c r="M35" s="202"/>
      <c r="N35" s="202"/>
    </row>
    <row r="36" customFormat="false" ht="13.2" hidden="false" customHeight="true" outlineLevel="0" collapsed="false">
      <c r="A36" s="205"/>
      <c r="B36" s="204" t="s">
        <v>214</v>
      </c>
      <c r="C36" s="166" t="s">
        <v>105</v>
      </c>
      <c r="D36" s="166"/>
      <c r="E36" s="166"/>
      <c r="F36" s="206"/>
      <c r="G36" s="206"/>
      <c r="H36" s="206"/>
      <c r="I36" s="206"/>
      <c r="J36" s="207" t="n">
        <v>151.34</v>
      </c>
      <c r="K36" s="206" t="s">
        <v>222</v>
      </c>
      <c r="L36" s="207" t="n">
        <v>23.01</v>
      </c>
      <c r="M36" s="208" t="n">
        <v>26.37</v>
      </c>
      <c r="N36" s="209" t="n">
        <v>607</v>
      </c>
    </row>
    <row r="37" customFormat="false" ht="13.2" hidden="false" customHeight="true" outlineLevel="0" collapsed="false">
      <c r="A37" s="205"/>
      <c r="B37" s="204" t="s">
        <v>223</v>
      </c>
      <c r="C37" s="166" t="s">
        <v>106</v>
      </c>
      <c r="D37" s="166"/>
      <c r="E37" s="166"/>
      <c r="F37" s="206"/>
      <c r="G37" s="206"/>
      <c r="H37" s="206"/>
      <c r="I37" s="206"/>
      <c r="J37" s="207" t="n">
        <v>5555.57</v>
      </c>
      <c r="K37" s="206" t="s">
        <v>222</v>
      </c>
      <c r="L37" s="207" t="n">
        <v>844.61</v>
      </c>
      <c r="M37" s="208" t="n">
        <v>8.15</v>
      </c>
      <c r="N37" s="209" t="n">
        <v>6884</v>
      </c>
    </row>
    <row r="38" customFormat="false" ht="10.8" hidden="false" customHeight="true" outlineLevel="0" collapsed="false">
      <c r="A38" s="205"/>
      <c r="B38" s="204" t="s">
        <v>224</v>
      </c>
      <c r="C38" s="166" t="s">
        <v>225</v>
      </c>
      <c r="D38" s="166"/>
      <c r="E38" s="166"/>
      <c r="F38" s="206"/>
      <c r="G38" s="206"/>
      <c r="H38" s="206"/>
      <c r="I38" s="206"/>
      <c r="J38" s="207" t="n">
        <v>734.44</v>
      </c>
      <c r="K38" s="206" t="s">
        <v>222</v>
      </c>
      <c r="L38" s="207" t="n">
        <v>111.66</v>
      </c>
      <c r="M38" s="208" t="n">
        <v>26.37</v>
      </c>
      <c r="N38" s="209" t="n">
        <v>2944</v>
      </c>
    </row>
    <row r="39" customFormat="false" ht="12.75" hidden="false" customHeight="true" outlineLevel="0" collapsed="false">
      <c r="A39" s="205"/>
      <c r="B39" s="204" t="s">
        <v>226</v>
      </c>
      <c r="C39" s="166" t="s">
        <v>227</v>
      </c>
      <c r="D39" s="166"/>
      <c r="E39" s="166"/>
      <c r="F39" s="206"/>
      <c r="G39" s="206"/>
      <c r="H39" s="206"/>
      <c r="I39" s="206"/>
      <c r="J39" s="207" t="n">
        <v>4.66</v>
      </c>
      <c r="K39" s="206"/>
      <c r="L39" s="207" t="n">
        <v>0.62</v>
      </c>
      <c r="M39" s="208" t="n">
        <v>9.81</v>
      </c>
      <c r="N39" s="209" t="n">
        <v>6</v>
      </c>
    </row>
    <row r="40" customFormat="false" ht="12.75" hidden="false" customHeight="true" outlineLevel="0" collapsed="false">
      <c r="A40" s="205"/>
      <c r="B40" s="204"/>
      <c r="C40" s="166" t="s">
        <v>228</v>
      </c>
      <c r="D40" s="166"/>
      <c r="E40" s="166"/>
      <c r="F40" s="206" t="s">
        <v>229</v>
      </c>
      <c r="G40" s="206" t="s">
        <v>230</v>
      </c>
      <c r="H40" s="206" t="s">
        <v>222</v>
      </c>
      <c r="I40" s="206" t="s">
        <v>231</v>
      </c>
      <c r="J40" s="207"/>
      <c r="K40" s="206"/>
      <c r="L40" s="207"/>
      <c r="M40" s="208"/>
      <c r="N40" s="209"/>
    </row>
    <row r="41" customFormat="false" ht="12.6" hidden="false" customHeight="true" outlineLevel="0" collapsed="false">
      <c r="A41" s="205"/>
      <c r="B41" s="204"/>
      <c r="C41" s="166" t="s">
        <v>232</v>
      </c>
      <c r="D41" s="166"/>
      <c r="E41" s="166"/>
      <c r="F41" s="206" t="s">
        <v>229</v>
      </c>
      <c r="G41" s="206" t="s">
        <v>233</v>
      </c>
      <c r="H41" s="206" t="s">
        <v>222</v>
      </c>
      <c r="I41" s="206" t="s">
        <v>234</v>
      </c>
      <c r="J41" s="207"/>
      <c r="K41" s="206"/>
      <c r="L41" s="207"/>
      <c r="M41" s="208"/>
      <c r="N41" s="209"/>
    </row>
    <row r="42" customFormat="false" ht="13.2" hidden="false" customHeight="true" outlineLevel="0" collapsed="false">
      <c r="A42" s="205"/>
      <c r="B42" s="204"/>
      <c r="C42" s="196" t="s">
        <v>235</v>
      </c>
      <c r="D42" s="196"/>
      <c r="E42" s="196"/>
      <c r="F42" s="197"/>
      <c r="G42" s="197"/>
      <c r="H42" s="197"/>
      <c r="I42" s="197"/>
      <c r="J42" s="198" t="n">
        <v>5711.57</v>
      </c>
      <c r="K42" s="197"/>
      <c r="L42" s="198" t="n">
        <v>868.24</v>
      </c>
      <c r="M42" s="199"/>
      <c r="N42" s="200"/>
    </row>
    <row r="43" customFormat="false" ht="13.2" hidden="false" customHeight="true" outlineLevel="0" collapsed="false">
      <c r="A43" s="205"/>
      <c r="B43" s="204"/>
      <c r="C43" s="166" t="s">
        <v>236</v>
      </c>
      <c r="D43" s="166"/>
      <c r="E43" s="166"/>
      <c r="F43" s="206"/>
      <c r="G43" s="206"/>
      <c r="H43" s="206"/>
      <c r="I43" s="206"/>
      <c r="J43" s="207"/>
      <c r="K43" s="206"/>
      <c r="L43" s="207" t="n">
        <v>134.67</v>
      </c>
      <c r="M43" s="208"/>
      <c r="N43" s="209" t="n">
        <v>3551</v>
      </c>
    </row>
    <row r="44" customFormat="false" ht="29.4" hidden="false" customHeight="true" outlineLevel="0" collapsed="false">
      <c r="A44" s="205"/>
      <c r="B44" s="204" t="s">
        <v>237</v>
      </c>
      <c r="C44" s="166" t="s">
        <v>238</v>
      </c>
      <c r="D44" s="166"/>
      <c r="E44" s="166"/>
      <c r="F44" s="206" t="s">
        <v>239</v>
      </c>
      <c r="G44" s="206" t="s">
        <v>240</v>
      </c>
      <c r="H44" s="206"/>
      <c r="I44" s="206" t="s">
        <v>240</v>
      </c>
      <c r="J44" s="207"/>
      <c r="K44" s="206"/>
      <c r="L44" s="207" t="n">
        <v>123.9</v>
      </c>
      <c r="M44" s="208"/>
      <c r="N44" s="209" t="n">
        <v>3267</v>
      </c>
    </row>
    <row r="45" customFormat="false" ht="30.6" hidden="false" customHeight="true" outlineLevel="0" collapsed="false">
      <c r="A45" s="205"/>
      <c r="B45" s="204" t="s">
        <v>241</v>
      </c>
      <c r="C45" s="166" t="s">
        <v>242</v>
      </c>
      <c r="D45" s="166"/>
      <c r="E45" s="166"/>
      <c r="F45" s="206" t="s">
        <v>239</v>
      </c>
      <c r="G45" s="206" t="s">
        <v>243</v>
      </c>
      <c r="H45" s="206"/>
      <c r="I45" s="206" t="s">
        <v>243</v>
      </c>
      <c r="J45" s="207"/>
      <c r="K45" s="206"/>
      <c r="L45" s="207" t="n">
        <v>61.95</v>
      </c>
      <c r="M45" s="208"/>
      <c r="N45" s="209" t="n">
        <v>1633</v>
      </c>
    </row>
    <row r="46" customFormat="false" ht="13.2" hidden="false" customHeight="true" outlineLevel="0" collapsed="false">
      <c r="A46" s="210"/>
      <c r="B46" s="211"/>
      <c r="C46" s="212" t="s">
        <v>244</v>
      </c>
      <c r="D46" s="212"/>
      <c r="E46" s="212"/>
      <c r="F46" s="213"/>
      <c r="G46" s="213"/>
      <c r="H46" s="213"/>
      <c r="I46" s="213"/>
      <c r="J46" s="214"/>
      <c r="K46" s="213"/>
      <c r="L46" s="214" t="n">
        <v>1054.09</v>
      </c>
      <c r="M46" s="199"/>
      <c r="N46" s="215" t="n">
        <v>12397</v>
      </c>
    </row>
    <row r="47" customFormat="false" ht="12.75" hidden="false" customHeight="true" outlineLevel="0" collapsed="false">
      <c r="A47" s="195" t="s">
        <v>223</v>
      </c>
      <c r="B47" s="196" t="s">
        <v>245</v>
      </c>
      <c r="C47" s="196" t="s">
        <v>246</v>
      </c>
      <c r="D47" s="196"/>
      <c r="E47" s="196"/>
      <c r="F47" s="197" t="s">
        <v>217</v>
      </c>
      <c r="G47" s="197"/>
      <c r="H47" s="197"/>
      <c r="I47" s="197" t="s">
        <v>247</v>
      </c>
      <c r="J47" s="198"/>
      <c r="K47" s="197"/>
      <c r="L47" s="198"/>
      <c r="M47" s="199"/>
      <c r="N47" s="200"/>
    </row>
    <row r="48" customFormat="false" ht="13.2" hidden="false" customHeight="true" outlineLevel="0" collapsed="false">
      <c r="A48" s="201"/>
      <c r="B48" s="166"/>
      <c r="C48" s="202" t="s">
        <v>248</v>
      </c>
      <c r="D48" s="202"/>
      <c r="E48" s="202"/>
      <c r="F48" s="202"/>
      <c r="G48" s="202"/>
      <c r="H48" s="202"/>
      <c r="I48" s="202"/>
      <c r="J48" s="202"/>
      <c r="K48" s="202"/>
      <c r="L48" s="202"/>
      <c r="M48" s="202"/>
      <c r="N48" s="202"/>
    </row>
    <row r="49" customFormat="false" ht="22.2" hidden="false" customHeight="true" outlineLevel="0" collapsed="false">
      <c r="A49" s="203"/>
      <c r="B49" s="204" t="s">
        <v>220</v>
      </c>
      <c r="C49" s="202" t="s">
        <v>221</v>
      </c>
      <c r="D49" s="202"/>
      <c r="E49" s="202"/>
      <c r="F49" s="202"/>
      <c r="G49" s="202"/>
      <c r="H49" s="202"/>
      <c r="I49" s="202"/>
      <c r="J49" s="202"/>
      <c r="K49" s="202"/>
      <c r="L49" s="202"/>
      <c r="M49" s="202"/>
      <c r="N49" s="202"/>
    </row>
    <row r="50" customFormat="false" ht="15" hidden="false" customHeight="true" outlineLevel="0" collapsed="false">
      <c r="A50" s="205"/>
      <c r="B50" s="204" t="s">
        <v>214</v>
      </c>
      <c r="C50" s="166" t="s">
        <v>105</v>
      </c>
      <c r="D50" s="166"/>
      <c r="E50" s="166"/>
      <c r="F50" s="206"/>
      <c r="G50" s="206"/>
      <c r="H50" s="206"/>
      <c r="I50" s="206"/>
      <c r="J50" s="207" t="n">
        <v>62.26</v>
      </c>
      <c r="K50" s="206" t="s">
        <v>222</v>
      </c>
      <c r="L50" s="207" t="n">
        <v>14.55</v>
      </c>
      <c r="M50" s="208" t="n">
        <v>26.37</v>
      </c>
      <c r="N50" s="209" t="n">
        <v>384</v>
      </c>
    </row>
    <row r="51" customFormat="false" ht="12.75" hidden="false" customHeight="true" outlineLevel="0" collapsed="false">
      <c r="A51" s="205"/>
      <c r="B51" s="204" t="s">
        <v>223</v>
      </c>
      <c r="C51" s="166" t="s">
        <v>106</v>
      </c>
      <c r="D51" s="166"/>
      <c r="E51" s="166"/>
      <c r="F51" s="206"/>
      <c r="G51" s="206"/>
      <c r="H51" s="206"/>
      <c r="I51" s="206"/>
      <c r="J51" s="207" t="n">
        <v>3772.38</v>
      </c>
      <c r="K51" s="206" t="s">
        <v>222</v>
      </c>
      <c r="L51" s="207" t="n">
        <v>881.53</v>
      </c>
      <c r="M51" s="208" t="n">
        <v>6.37</v>
      </c>
      <c r="N51" s="209" t="n">
        <v>5615</v>
      </c>
    </row>
    <row r="52" customFormat="false" ht="12.75" hidden="false" customHeight="true" outlineLevel="0" collapsed="false">
      <c r="A52" s="205"/>
      <c r="B52" s="204" t="s">
        <v>224</v>
      </c>
      <c r="C52" s="166" t="s">
        <v>225</v>
      </c>
      <c r="D52" s="166"/>
      <c r="E52" s="166"/>
      <c r="F52" s="206"/>
      <c r="G52" s="206"/>
      <c r="H52" s="206"/>
      <c r="I52" s="206"/>
      <c r="J52" s="207" t="n">
        <v>469.09</v>
      </c>
      <c r="K52" s="206" t="s">
        <v>222</v>
      </c>
      <c r="L52" s="207" t="n">
        <v>109.62</v>
      </c>
      <c r="M52" s="208" t="n">
        <v>26.37</v>
      </c>
      <c r="N52" s="209" t="n">
        <v>2891</v>
      </c>
    </row>
    <row r="53" customFormat="false" ht="12.75" hidden="false" customHeight="true" outlineLevel="0" collapsed="false">
      <c r="A53" s="205"/>
      <c r="B53" s="204"/>
      <c r="C53" s="166" t="s">
        <v>228</v>
      </c>
      <c r="D53" s="166"/>
      <c r="E53" s="166"/>
      <c r="F53" s="206" t="s">
        <v>229</v>
      </c>
      <c r="G53" s="206" t="s">
        <v>249</v>
      </c>
      <c r="H53" s="206" t="s">
        <v>222</v>
      </c>
      <c r="I53" s="206" t="s">
        <v>250</v>
      </c>
      <c r="J53" s="207"/>
      <c r="K53" s="206"/>
      <c r="L53" s="207"/>
      <c r="M53" s="208"/>
      <c r="N53" s="209"/>
    </row>
    <row r="54" customFormat="false" ht="12.75" hidden="false" customHeight="true" outlineLevel="0" collapsed="false">
      <c r="A54" s="205"/>
      <c r="B54" s="204"/>
      <c r="C54" s="166" t="s">
        <v>232</v>
      </c>
      <c r="D54" s="166"/>
      <c r="E54" s="166"/>
      <c r="F54" s="206" t="s">
        <v>229</v>
      </c>
      <c r="G54" s="206" t="s">
        <v>251</v>
      </c>
      <c r="H54" s="206" t="s">
        <v>222</v>
      </c>
      <c r="I54" s="206" t="s">
        <v>252</v>
      </c>
      <c r="J54" s="207"/>
      <c r="K54" s="206"/>
      <c r="L54" s="207"/>
      <c r="M54" s="208"/>
      <c r="N54" s="209"/>
    </row>
    <row r="55" customFormat="false" ht="12.75" hidden="false" customHeight="true" outlineLevel="0" collapsed="false">
      <c r="A55" s="205"/>
      <c r="B55" s="204"/>
      <c r="C55" s="196" t="s">
        <v>235</v>
      </c>
      <c r="D55" s="196"/>
      <c r="E55" s="196"/>
      <c r="F55" s="197"/>
      <c r="G55" s="197"/>
      <c r="H55" s="197"/>
      <c r="I55" s="197"/>
      <c r="J55" s="198" t="n">
        <v>3834.64</v>
      </c>
      <c r="K55" s="197"/>
      <c r="L55" s="198" t="n">
        <v>896.08</v>
      </c>
      <c r="M55" s="199"/>
      <c r="N55" s="200"/>
    </row>
    <row r="56" customFormat="false" ht="12.6" hidden="false" customHeight="true" outlineLevel="0" collapsed="false">
      <c r="A56" s="205"/>
      <c r="B56" s="204"/>
      <c r="C56" s="166" t="s">
        <v>236</v>
      </c>
      <c r="D56" s="166"/>
      <c r="E56" s="166"/>
      <c r="F56" s="206"/>
      <c r="G56" s="206"/>
      <c r="H56" s="206"/>
      <c r="I56" s="206"/>
      <c r="J56" s="207"/>
      <c r="K56" s="206"/>
      <c r="L56" s="207" t="n">
        <v>124.17</v>
      </c>
      <c r="M56" s="208"/>
      <c r="N56" s="209" t="n">
        <v>3275</v>
      </c>
    </row>
    <row r="57" customFormat="false" ht="31.8" hidden="false" customHeight="true" outlineLevel="0" collapsed="false">
      <c r="A57" s="205"/>
      <c r="B57" s="204" t="s">
        <v>237</v>
      </c>
      <c r="C57" s="166" t="s">
        <v>238</v>
      </c>
      <c r="D57" s="166"/>
      <c r="E57" s="166"/>
      <c r="F57" s="206" t="s">
        <v>239</v>
      </c>
      <c r="G57" s="206" t="s">
        <v>240</v>
      </c>
      <c r="H57" s="206"/>
      <c r="I57" s="206" t="s">
        <v>240</v>
      </c>
      <c r="J57" s="207"/>
      <c r="K57" s="206"/>
      <c r="L57" s="207" t="n">
        <v>114.24</v>
      </c>
      <c r="M57" s="208"/>
      <c r="N57" s="209" t="n">
        <v>3013</v>
      </c>
    </row>
    <row r="58" customFormat="false" ht="31.8" hidden="false" customHeight="true" outlineLevel="0" collapsed="false">
      <c r="A58" s="205"/>
      <c r="B58" s="204" t="s">
        <v>241</v>
      </c>
      <c r="C58" s="166" t="s">
        <v>242</v>
      </c>
      <c r="D58" s="166"/>
      <c r="E58" s="166"/>
      <c r="F58" s="206" t="s">
        <v>239</v>
      </c>
      <c r="G58" s="206" t="s">
        <v>243</v>
      </c>
      <c r="H58" s="206"/>
      <c r="I58" s="206" t="s">
        <v>243</v>
      </c>
      <c r="J58" s="207"/>
      <c r="K58" s="206"/>
      <c r="L58" s="207" t="n">
        <v>57.12</v>
      </c>
      <c r="M58" s="208"/>
      <c r="N58" s="209" t="n">
        <v>1507</v>
      </c>
    </row>
    <row r="59" customFormat="false" ht="12.75" hidden="false" customHeight="true" outlineLevel="0" collapsed="false">
      <c r="A59" s="210"/>
      <c r="B59" s="211"/>
      <c r="C59" s="212" t="s">
        <v>244</v>
      </c>
      <c r="D59" s="212"/>
      <c r="E59" s="212"/>
      <c r="F59" s="213"/>
      <c r="G59" s="213"/>
      <c r="H59" s="213"/>
      <c r="I59" s="213"/>
      <c r="J59" s="214"/>
      <c r="K59" s="213"/>
      <c r="L59" s="214" t="n">
        <v>1067.44</v>
      </c>
      <c r="M59" s="199"/>
      <c r="N59" s="215" t="n">
        <v>10519</v>
      </c>
    </row>
    <row r="60" customFormat="false" ht="12.75" hidden="false" customHeight="true" outlineLevel="0" collapsed="false">
      <c r="A60" s="195" t="s">
        <v>224</v>
      </c>
      <c r="B60" s="196" t="s">
        <v>253</v>
      </c>
      <c r="C60" s="196" t="s">
        <v>254</v>
      </c>
      <c r="D60" s="196"/>
      <c r="E60" s="196"/>
      <c r="F60" s="197" t="s">
        <v>255</v>
      </c>
      <c r="G60" s="197"/>
      <c r="H60" s="197"/>
      <c r="I60" s="197" t="s">
        <v>256</v>
      </c>
      <c r="J60" s="198"/>
      <c r="K60" s="197"/>
      <c r="L60" s="198"/>
      <c r="M60" s="199"/>
      <c r="N60" s="200"/>
    </row>
    <row r="61" customFormat="false" ht="12.75" hidden="false" customHeight="true" outlineLevel="0" collapsed="false">
      <c r="A61" s="201"/>
      <c r="B61" s="166"/>
      <c r="C61" s="202" t="s">
        <v>257</v>
      </c>
      <c r="D61" s="202"/>
      <c r="E61" s="202"/>
      <c r="F61" s="202"/>
      <c r="G61" s="202"/>
      <c r="H61" s="202"/>
      <c r="I61" s="202"/>
      <c r="J61" s="202"/>
      <c r="K61" s="202"/>
      <c r="L61" s="202"/>
      <c r="M61" s="202"/>
      <c r="N61" s="202"/>
    </row>
    <row r="62" customFormat="false" ht="12.75" hidden="false" customHeight="true" outlineLevel="0" collapsed="false">
      <c r="A62" s="203"/>
      <c r="B62" s="204" t="s">
        <v>220</v>
      </c>
      <c r="C62" s="202" t="s">
        <v>221</v>
      </c>
      <c r="D62" s="202"/>
      <c r="E62" s="202"/>
      <c r="F62" s="202"/>
      <c r="G62" s="202"/>
      <c r="H62" s="202"/>
      <c r="I62" s="202"/>
      <c r="J62" s="202"/>
      <c r="K62" s="202"/>
      <c r="L62" s="202"/>
      <c r="M62" s="202"/>
      <c r="N62" s="202"/>
    </row>
    <row r="63" customFormat="false" ht="12.75" hidden="false" customHeight="true" outlineLevel="0" collapsed="false">
      <c r="A63" s="205"/>
      <c r="B63" s="204" t="s">
        <v>214</v>
      </c>
      <c r="C63" s="166" t="s">
        <v>105</v>
      </c>
      <c r="D63" s="166"/>
      <c r="E63" s="166"/>
      <c r="F63" s="206"/>
      <c r="G63" s="206"/>
      <c r="H63" s="206"/>
      <c r="I63" s="206"/>
      <c r="J63" s="207" t="n">
        <v>1122.66</v>
      </c>
      <c r="K63" s="206" t="s">
        <v>222</v>
      </c>
      <c r="L63" s="207" t="n">
        <v>129.11</v>
      </c>
      <c r="M63" s="208" t="n">
        <v>26.37</v>
      </c>
      <c r="N63" s="209" t="n">
        <v>3405</v>
      </c>
    </row>
    <row r="64" customFormat="false" ht="12.75" hidden="false" customHeight="true" outlineLevel="0" collapsed="false">
      <c r="A64" s="205"/>
      <c r="B64" s="204"/>
      <c r="C64" s="166" t="s">
        <v>228</v>
      </c>
      <c r="D64" s="166"/>
      <c r="E64" s="166"/>
      <c r="F64" s="206" t="s">
        <v>229</v>
      </c>
      <c r="G64" s="206" t="s">
        <v>258</v>
      </c>
      <c r="H64" s="206" t="s">
        <v>222</v>
      </c>
      <c r="I64" s="206" t="s">
        <v>259</v>
      </c>
      <c r="J64" s="207"/>
      <c r="K64" s="206"/>
      <c r="L64" s="207"/>
      <c r="M64" s="208"/>
      <c r="N64" s="209"/>
    </row>
    <row r="65" customFormat="false" ht="12.75" hidden="false" customHeight="true" outlineLevel="0" collapsed="false">
      <c r="A65" s="205"/>
      <c r="B65" s="204"/>
      <c r="C65" s="196" t="s">
        <v>235</v>
      </c>
      <c r="D65" s="196"/>
      <c r="E65" s="196"/>
      <c r="F65" s="197"/>
      <c r="G65" s="197"/>
      <c r="H65" s="197"/>
      <c r="I65" s="197"/>
      <c r="J65" s="198" t="n">
        <v>1122.66</v>
      </c>
      <c r="K65" s="197"/>
      <c r="L65" s="198" t="n">
        <v>129.11</v>
      </c>
      <c r="M65" s="199"/>
      <c r="N65" s="200"/>
    </row>
    <row r="66" customFormat="false" ht="12.75" hidden="false" customHeight="true" outlineLevel="0" collapsed="false">
      <c r="A66" s="205"/>
      <c r="B66" s="204"/>
      <c r="C66" s="166" t="s">
        <v>236</v>
      </c>
      <c r="D66" s="166"/>
      <c r="E66" s="166"/>
      <c r="F66" s="206"/>
      <c r="G66" s="206"/>
      <c r="H66" s="206"/>
      <c r="I66" s="206"/>
      <c r="J66" s="207"/>
      <c r="K66" s="206"/>
      <c r="L66" s="207" t="n">
        <v>129.11</v>
      </c>
      <c r="M66" s="208"/>
      <c r="N66" s="209" t="n">
        <v>3405</v>
      </c>
    </row>
    <row r="67" customFormat="false" ht="31.2" hidden="false" customHeight="true" outlineLevel="0" collapsed="false">
      <c r="A67" s="205"/>
      <c r="B67" s="204" t="s">
        <v>260</v>
      </c>
      <c r="C67" s="166" t="s">
        <v>261</v>
      </c>
      <c r="D67" s="166"/>
      <c r="E67" s="166"/>
      <c r="F67" s="206" t="s">
        <v>239</v>
      </c>
      <c r="G67" s="206" t="s">
        <v>262</v>
      </c>
      <c r="H67" s="206"/>
      <c r="I67" s="206" t="s">
        <v>262</v>
      </c>
      <c r="J67" s="207"/>
      <c r="K67" s="206"/>
      <c r="L67" s="207" t="n">
        <v>114.91</v>
      </c>
      <c r="M67" s="208"/>
      <c r="N67" s="209" t="n">
        <v>3030</v>
      </c>
    </row>
    <row r="68" customFormat="false" ht="31.2" hidden="false" customHeight="true" outlineLevel="0" collapsed="false">
      <c r="A68" s="205"/>
      <c r="B68" s="204" t="s">
        <v>263</v>
      </c>
      <c r="C68" s="166" t="s">
        <v>264</v>
      </c>
      <c r="D68" s="166"/>
      <c r="E68" s="166"/>
      <c r="F68" s="206" t="s">
        <v>239</v>
      </c>
      <c r="G68" s="206" t="s">
        <v>265</v>
      </c>
      <c r="H68" s="206"/>
      <c r="I68" s="206" t="s">
        <v>265</v>
      </c>
      <c r="J68" s="207"/>
      <c r="K68" s="206"/>
      <c r="L68" s="207" t="n">
        <v>51.64</v>
      </c>
      <c r="M68" s="208"/>
      <c r="N68" s="209" t="n">
        <v>1362</v>
      </c>
    </row>
    <row r="69" customFormat="false" ht="12.75" hidden="false" customHeight="true" outlineLevel="0" collapsed="false">
      <c r="A69" s="210"/>
      <c r="B69" s="211"/>
      <c r="C69" s="212" t="s">
        <v>244</v>
      </c>
      <c r="D69" s="212"/>
      <c r="E69" s="212"/>
      <c r="F69" s="213"/>
      <c r="G69" s="213"/>
      <c r="H69" s="213"/>
      <c r="I69" s="213"/>
      <c r="J69" s="214"/>
      <c r="K69" s="213"/>
      <c r="L69" s="214" t="n">
        <v>295.66</v>
      </c>
      <c r="M69" s="199"/>
      <c r="N69" s="215" t="n">
        <v>7797</v>
      </c>
    </row>
    <row r="70" customFormat="false" ht="12.75" hidden="false" customHeight="true" outlineLevel="0" collapsed="false">
      <c r="A70" s="195" t="s">
        <v>226</v>
      </c>
      <c r="B70" s="196" t="s">
        <v>266</v>
      </c>
      <c r="C70" s="196" t="s">
        <v>267</v>
      </c>
      <c r="D70" s="196"/>
      <c r="E70" s="196"/>
      <c r="F70" s="197" t="s">
        <v>255</v>
      </c>
      <c r="G70" s="197"/>
      <c r="H70" s="197"/>
      <c r="I70" s="197" t="s">
        <v>268</v>
      </c>
      <c r="J70" s="198"/>
      <c r="K70" s="197"/>
      <c r="L70" s="198"/>
      <c r="M70" s="199"/>
      <c r="N70" s="200"/>
    </row>
    <row r="71" customFormat="false" ht="12.75" hidden="false" customHeight="true" outlineLevel="0" collapsed="false">
      <c r="A71" s="201"/>
      <c r="B71" s="166"/>
      <c r="C71" s="202" t="s">
        <v>269</v>
      </c>
      <c r="D71" s="202"/>
      <c r="E71" s="202"/>
      <c r="F71" s="202"/>
      <c r="G71" s="202"/>
      <c r="H71" s="202"/>
      <c r="I71" s="202"/>
      <c r="J71" s="202"/>
      <c r="K71" s="202"/>
      <c r="L71" s="202"/>
      <c r="M71" s="202"/>
      <c r="N71" s="202"/>
    </row>
    <row r="72" customFormat="false" ht="12.75" hidden="false" customHeight="true" outlineLevel="0" collapsed="false">
      <c r="A72" s="203"/>
      <c r="B72" s="204" t="s">
        <v>220</v>
      </c>
      <c r="C72" s="202" t="s">
        <v>221</v>
      </c>
      <c r="D72" s="202"/>
      <c r="E72" s="202"/>
      <c r="F72" s="202"/>
      <c r="G72" s="202"/>
      <c r="H72" s="202"/>
      <c r="I72" s="202"/>
      <c r="J72" s="202"/>
      <c r="K72" s="202"/>
      <c r="L72" s="202"/>
      <c r="M72" s="202"/>
      <c r="N72" s="202"/>
    </row>
    <row r="73" customFormat="false" ht="12.75" hidden="false" customHeight="true" outlineLevel="0" collapsed="false">
      <c r="A73" s="205"/>
      <c r="B73" s="204" t="s">
        <v>214</v>
      </c>
      <c r="C73" s="166" t="s">
        <v>105</v>
      </c>
      <c r="D73" s="166"/>
      <c r="E73" s="166"/>
      <c r="F73" s="206"/>
      <c r="G73" s="206"/>
      <c r="H73" s="206"/>
      <c r="I73" s="206"/>
      <c r="J73" s="207" t="n">
        <v>620.39</v>
      </c>
      <c r="K73" s="206" t="s">
        <v>222</v>
      </c>
      <c r="L73" s="207" t="n">
        <v>1014.52</v>
      </c>
      <c r="M73" s="208" t="n">
        <v>26.37</v>
      </c>
      <c r="N73" s="209" t="n">
        <v>26753</v>
      </c>
    </row>
    <row r="74" customFormat="false" ht="12.75" hidden="false" customHeight="true" outlineLevel="0" collapsed="false">
      <c r="A74" s="205"/>
      <c r="B74" s="204"/>
      <c r="C74" s="166" t="s">
        <v>228</v>
      </c>
      <c r="D74" s="166"/>
      <c r="E74" s="166"/>
      <c r="F74" s="206" t="s">
        <v>229</v>
      </c>
      <c r="G74" s="206" t="s">
        <v>270</v>
      </c>
      <c r="H74" s="206" t="s">
        <v>222</v>
      </c>
      <c r="I74" s="206" t="s">
        <v>271</v>
      </c>
      <c r="J74" s="207"/>
      <c r="K74" s="206"/>
      <c r="L74" s="207"/>
      <c r="M74" s="208"/>
      <c r="N74" s="209"/>
    </row>
    <row r="75" customFormat="false" ht="12.75" hidden="false" customHeight="true" outlineLevel="0" collapsed="false">
      <c r="A75" s="205"/>
      <c r="B75" s="204"/>
      <c r="C75" s="196" t="s">
        <v>235</v>
      </c>
      <c r="D75" s="196"/>
      <c r="E75" s="196"/>
      <c r="F75" s="197"/>
      <c r="G75" s="197"/>
      <c r="H75" s="197"/>
      <c r="I75" s="197"/>
      <c r="J75" s="198" t="n">
        <v>620.39</v>
      </c>
      <c r="K75" s="197"/>
      <c r="L75" s="198" t="n">
        <v>1014.52</v>
      </c>
      <c r="M75" s="199"/>
      <c r="N75" s="200"/>
    </row>
    <row r="76" customFormat="false" ht="12.75" hidden="false" customHeight="true" outlineLevel="0" collapsed="false">
      <c r="A76" s="205"/>
      <c r="B76" s="204"/>
      <c r="C76" s="166" t="s">
        <v>236</v>
      </c>
      <c r="D76" s="166"/>
      <c r="E76" s="166"/>
      <c r="F76" s="206"/>
      <c r="G76" s="206"/>
      <c r="H76" s="206"/>
      <c r="I76" s="206"/>
      <c r="J76" s="207"/>
      <c r="K76" s="206"/>
      <c r="L76" s="207" t="n">
        <v>1014.52</v>
      </c>
      <c r="M76" s="208"/>
      <c r="N76" s="209" t="n">
        <v>26753</v>
      </c>
    </row>
    <row r="77" customFormat="false" ht="31.2" hidden="false" customHeight="true" outlineLevel="0" collapsed="false">
      <c r="A77" s="205"/>
      <c r="B77" s="204" t="s">
        <v>260</v>
      </c>
      <c r="C77" s="166" t="s">
        <v>261</v>
      </c>
      <c r="D77" s="166"/>
      <c r="E77" s="166"/>
      <c r="F77" s="206" t="s">
        <v>239</v>
      </c>
      <c r="G77" s="206" t="s">
        <v>262</v>
      </c>
      <c r="H77" s="206"/>
      <c r="I77" s="206" t="s">
        <v>262</v>
      </c>
      <c r="J77" s="207"/>
      <c r="K77" s="206"/>
      <c r="L77" s="207" t="n">
        <v>902.92</v>
      </c>
      <c r="M77" s="208"/>
      <c r="N77" s="209" t="n">
        <v>23810</v>
      </c>
    </row>
    <row r="78" customFormat="false" ht="31.2" hidden="false" customHeight="true" outlineLevel="0" collapsed="false">
      <c r="A78" s="205"/>
      <c r="B78" s="204" t="s">
        <v>263</v>
      </c>
      <c r="C78" s="166" t="s">
        <v>264</v>
      </c>
      <c r="D78" s="166"/>
      <c r="E78" s="166"/>
      <c r="F78" s="206" t="s">
        <v>239</v>
      </c>
      <c r="G78" s="206" t="s">
        <v>265</v>
      </c>
      <c r="H78" s="206"/>
      <c r="I78" s="206" t="s">
        <v>265</v>
      </c>
      <c r="J78" s="207"/>
      <c r="K78" s="206"/>
      <c r="L78" s="207" t="n">
        <v>405.81</v>
      </c>
      <c r="M78" s="208"/>
      <c r="N78" s="209" t="n">
        <v>10701</v>
      </c>
    </row>
    <row r="79" customFormat="false" ht="12.75" hidden="false" customHeight="true" outlineLevel="0" collapsed="false">
      <c r="A79" s="210"/>
      <c r="B79" s="211"/>
      <c r="C79" s="212" t="s">
        <v>244</v>
      </c>
      <c r="D79" s="212"/>
      <c r="E79" s="212"/>
      <c r="F79" s="213"/>
      <c r="G79" s="213"/>
      <c r="H79" s="213"/>
      <c r="I79" s="213"/>
      <c r="J79" s="214"/>
      <c r="K79" s="213"/>
      <c r="L79" s="214" t="n">
        <v>2323.25</v>
      </c>
      <c r="M79" s="199"/>
      <c r="N79" s="215" t="n">
        <v>61264</v>
      </c>
    </row>
    <row r="80" customFormat="false" ht="12.75" hidden="false" customHeight="true" outlineLevel="0" collapsed="false">
      <c r="A80" s="195" t="s">
        <v>272</v>
      </c>
      <c r="B80" s="196" t="s">
        <v>273</v>
      </c>
      <c r="C80" s="196" t="s">
        <v>274</v>
      </c>
      <c r="D80" s="196"/>
      <c r="E80" s="196"/>
      <c r="F80" s="197" t="s">
        <v>275</v>
      </c>
      <c r="G80" s="197"/>
      <c r="H80" s="197"/>
      <c r="I80" s="197" t="s">
        <v>276</v>
      </c>
      <c r="J80" s="198" t="n">
        <v>6.71</v>
      </c>
      <c r="K80" s="197"/>
      <c r="L80" s="198" t="n">
        <v>1717.49</v>
      </c>
      <c r="M80" s="199" t="n">
        <v>14.16</v>
      </c>
      <c r="N80" s="200" t="n">
        <v>24320</v>
      </c>
    </row>
    <row r="81" customFormat="false" ht="12.75" hidden="false" customHeight="true" outlineLevel="0" collapsed="false">
      <c r="A81" s="201"/>
      <c r="B81" s="166"/>
      <c r="C81" s="202" t="s">
        <v>277</v>
      </c>
      <c r="D81" s="202"/>
      <c r="E81" s="202"/>
      <c r="F81" s="202"/>
      <c r="G81" s="202"/>
      <c r="H81" s="202"/>
      <c r="I81" s="202"/>
      <c r="J81" s="202"/>
      <c r="K81" s="202"/>
      <c r="L81" s="202"/>
      <c r="M81" s="202"/>
      <c r="N81" s="202"/>
    </row>
    <row r="82" customFormat="false" ht="22.5" hidden="false" customHeight="true" outlineLevel="0" collapsed="false">
      <c r="A82" s="195" t="s">
        <v>278</v>
      </c>
      <c r="B82" s="196" t="s">
        <v>279</v>
      </c>
      <c r="C82" s="196" t="s">
        <v>280</v>
      </c>
      <c r="D82" s="196"/>
      <c r="E82" s="196"/>
      <c r="F82" s="197" t="s">
        <v>281</v>
      </c>
      <c r="G82" s="197"/>
      <c r="H82" s="197"/>
      <c r="I82" s="197" t="s">
        <v>282</v>
      </c>
      <c r="J82" s="198"/>
      <c r="K82" s="197"/>
      <c r="L82" s="198"/>
      <c r="M82" s="199"/>
      <c r="N82" s="200"/>
    </row>
    <row r="83" customFormat="false" ht="13.2" hidden="false" customHeight="true" outlineLevel="0" collapsed="false">
      <c r="A83" s="201"/>
      <c r="B83" s="166"/>
      <c r="C83" s="202" t="s">
        <v>283</v>
      </c>
      <c r="D83" s="202"/>
      <c r="E83" s="202"/>
      <c r="F83" s="202"/>
      <c r="G83" s="202"/>
      <c r="H83" s="202"/>
      <c r="I83" s="202"/>
      <c r="J83" s="202"/>
      <c r="K83" s="202"/>
      <c r="L83" s="202"/>
      <c r="M83" s="202"/>
      <c r="N83" s="202"/>
    </row>
    <row r="84" customFormat="false" ht="22.5" hidden="false" customHeight="true" outlineLevel="0" collapsed="false">
      <c r="A84" s="203"/>
      <c r="B84" s="204" t="s">
        <v>220</v>
      </c>
      <c r="C84" s="202" t="s">
        <v>221</v>
      </c>
      <c r="D84" s="202"/>
      <c r="E84" s="202"/>
      <c r="F84" s="202"/>
      <c r="G84" s="202"/>
      <c r="H84" s="202"/>
      <c r="I84" s="202"/>
      <c r="J84" s="202"/>
      <c r="K84" s="202"/>
      <c r="L84" s="202"/>
      <c r="M84" s="202"/>
      <c r="N84" s="202"/>
    </row>
    <row r="85" customFormat="false" ht="13.2" hidden="false" customHeight="true" outlineLevel="0" collapsed="false">
      <c r="A85" s="205"/>
      <c r="B85" s="204" t="s">
        <v>214</v>
      </c>
      <c r="C85" s="166" t="s">
        <v>105</v>
      </c>
      <c r="D85" s="166"/>
      <c r="E85" s="166"/>
      <c r="F85" s="206"/>
      <c r="G85" s="206"/>
      <c r="H85" s="206"/>
      <c r="I85" s="206"/>
      <c r="J85" s="207" t="n">
        <v>46.31</v>
      </c>
      <c r="K85" s="206" t="s">
        <v>222</v>
      </c>
      <c r="L85" s="207" t="n">
        <v>11.72</v>
      </c>
      <c r="M85" s="208" t="n">
        <v>26.37</v>
      </c>
      <c r="N85" s="209" t="n">
        <v>309</v>
      </c>
    </row>
    <row r="86" customFormat="false" ht="13.2" hidden="false" customHeight="true" outlineLevel="0" collapsed="false">
      <c r="A86" s="205"/>
      <c r="B86" s="204" t="s">
        <v>223</v>
      </c>
      <c r="C86" s="166" t="s">
        <v>106</v>
      </c>
      <c r="D86" s="166"/>
      <c r="E86" s="166"/>
      <c r="F86" s="206"/>
      <c r="G86" s="206"/>
      <c r="H86" s="206"/>
      <c r="I86" s="206"/>
      <c r="J86" s="207" t="n">
        <v>1547.51</v>
      </c>
      <c r="K86" s="206" t="s">
        <v>222</v>
      </c>
      <c r="L86" s="207" t="n">
        <v>391.52</v>
      </c>
      <c r="M86" s="208" t="n">
        <v>6.55</v>
      </c>
      <c r="N86" s="209" t="n">
        <v>2564</v>
      </c>
    </row>
    <row r="87" customFormat="false" ht="12.75" hidden="false" customHeight="true" outlineLevel="0" collapsed="false">
      <c r="A87" s="205"/>
      <c r="B87" s="204" t="s">
        <v>224</v>
      </c>
      <c r="C87" s="166" t="s">
        <v>225</v>
      </c>
      <c r="D87" s="166"/>
      <c r="E87" s="166"/>
      <c r="F87" s="206"/>
      <c r="G87" s="206"/>
      <c r="H87" s="206"/>
      <c r="I87" s="206"/>
      <c r="J87" s="207" t="n">
        <v>73.63</v>
      </c>
      <c r="K87" s="206" t="s">
        <v>222</v>
      </c>
      <c r="L87" s="207" t="n">
        <v>18.63</v>
      </c>
      <c r="M87" s="208" t="n">
        <v>26.37</v>
      </c>
      <c r="N87" s="209" t="n">
        <v>491</v>
      </c>
    </row>
    <row r="88" customFormat="false" ht="12.75" hidden="false" customHeight="true" outlineLevel="0" collapsed="false">
      <c r="A88" s="205"/>
      <c r="B88" s="204" t="s">
        <v>226</v>
      </c>
      <c r="C88" s="166" t="s">
        <v>227</v>
      </c>
      <c r="D88" s="166"/>
      <c r="E88" s="166"/>
      <c r="F88" s="206"/>
      <c r="G88" s="206"/>
      <c r="H88" s="206"/>
      <c r="I88" s="206"/>
      <c r="J88" s="207" t="n">
        <v>6.89</v>
      </c>
      <c r="K88" s="206"/>
      <c r="L88" s="207" t="n">
        <v>1.52</v>
      </c>
      <c r="M88" s="208" t="n">
        <v>19.33</v>
      </c>
      <c r="N88" s="209" t="n">
        <v>29</v>
      </c>
    </row>
    <row r="89" customFormat="false" ht="12.75" hidden="false" customHeight="true" outlineLevel="0" collapsed="false">
      <c r="A89" s="205"/>
      <c r="B89" s="204"/>
      <c r="C89" s="166" t="s">
        <v>228</v>
      </c>
      <c r="D89" s="166"/>
      <c r="E89" s="166"/>
      <c r="F89" s="206" t="s">
        <v>229</v>
      </c>
      <c r="G89" s="206" t="s">
        <v>284</v>
      </c>
      <c r="H89" s="206" t="s">
        <v>222</v>
      </c>
      <c r="I89" s="206" t="s">
        <v>285</v>
      </c>
      <c r="J89" s="207"/>
      <c r="K89" s="206"/>
      <c r="L89" s="207"/>
      <c r="M89" s="208"/>
      <c r="N89" s="209"/>
    </row>
    <row r="90" customFormat="false" ht="12.75" hidden="false" customHeight="true" outlineLevel="0" collapsed="false">
      <c r="A90" s="205"/>
      <c r="B90" s="204"/>
      <c r="C90" s="166" t="s">
        <v>232</v>
      </c>
      <c r="D90" s="166"/>
      <c r="E90" s="166"/>
      <c r="F90" s="206" t="s">
        <v>229</v>
      </c>
      <c r="G90" s="206" t="s">
        <v>286</v>
      </c>
      <c r="H90" s="206" t="s">
        <v>222</v>
      </c>
      <c r="I90" s="206" t="s">
        <v>287</v>
      </c>
      <c r="J90" s="207"/>
      <c r="K90" s="206"/>
      <c r="L90" s="207"/>
      <c r="M90" s="208"/>
      <c r="N90" s="209"/>
    </row>
    <row r="91" customFormat="false" ht="12.75" hidden="false" customHeight="true" outlineLevel="0" collapsed="false">
      <c r="A91" s="205"/>
      <c r="B91" s="204"/>
      <c r="C91" s="196" t="s">
        <v>235</v>
      </c>
      <c r="D91" s="196"/>
      <c r="E91" s="196"/>
      <c r="F91" s="197"/>
      <c r="G91" s="197"/>
      <c r="H91" s="197"/>
      <c r="I91" s="197"/>
      <c r="J91" s="198" t="n">
        <v>1600.71</v>
      </c>
      <c r="K91" s="197"/>
      <c r="L91" s="198" t="n">
        <v>404.76</v>
      </c>
      <c r="M91" s="199"/>
      <c r="N91" s="200"/>
    </row>
    <row r="92" customFormat="false" ht="13.2" hidden="false" customHeight="true" outlineLevel="0" collapsed="false">
      <c r="A92" s="205"/>
      <c r="B92" s="204"/>
      <c r="C92" s="166" t="s">
        <v>236</v>
      </c>
      <c r="D92" s="166"/>
      <c r="E92" s="166"/>
      <c r="F92" s="206"/>
      <c r="G92" s="206"/>
      <c r="H92" s="206"/>
      <c r="I92" s="206"/>
      <c r="J92" s="207"/>
      <c r="K92" s="206"/>
      <c r="L92" s="207" t="n">
        <v>30.35</v>
      </c>
      <c r="M92" s="208"/>
      <c r="N92" s="209" t="n">
        <v>800</v>
      </c>
    </row>
    <row r="93" customFormat="false" ht="30.6" hidden="false" customHeight="true" outlineLevel="0" collapsed="false">
      <c r="A93" s="205"/>
      <c r="B93" s="204" t="s">
        <v>288</v>
      </c>
      <c r="C93" s="166" t="s">
        <v>289</v>
      </c>
      <c r="D93" s="166"/>
      <c r="E93" s="166"/>
      <c r="F93" s="206" t="s">
        <v>239</v>
      </c>
      <c r="G93" s="206" t="s">
        <v>290</v>
      </c>
      <c r="H93" s="206"/>
      <c r="I93" s="206" t="s">
        <v>290</v>
      </c>
      <c r="J93" s="207"/>
      <c r="K93" s="206"/>
      <c r="L93" s="207" t="n">
        <v>38.24</v>
      </c>
      <c r="M93" s="208"/>
      <c r="N93" s="209" t="n">
        <v>1008</v>
      </c>
    </row>
    <row r="94" customFormat="false" ht="30.6" hidden="false" customHeight="true" outlineLevel="0" collapsed="false">
      <c r="A94" s="205"/>
      <c r="B94" s="204" t="s">
        <v>291</v>
      </c>
      <c r="C94" s="166" t="s">
        <v>292</v>
      </c>
      <c r="D94" s="166"/>
      <c r="E94" s="166"/>
      <c r="F94" s="206" t="s">
        <v>239</v>
      </c>
      <c r="G94" s="206" t="s">
        <v>293</v>
      </c>
      <c r="H94" s="206"/>
      <c r="I94" s="206" t="s">
        <v>293</v>
      </c>
      <c r="J94" s="207"/>
      <c r="K94" s="206"/>
      <c r="L94" s="207" t="n">
        <v>28.83</v>
      </c>
      <c r="M94" s="208"/>
      <c r="N94" s="209" t="n">
        <v>760</v>
      </c>
    </row>
    <row r="95" customFormat="false" ht="13.2" hidden="false" customHeight="true" outlineLevel="0" collapsed="false">
      <c r="A95" s="210"/>
      <c r="B95" s="211"/>
      <c r="C95" s="212" t="s">
        <v>244</v>
      </c>
      <c r="D95" s="212"/>
      <c r="E95" s="212"/>
      <c r="F95" s="213"/>
      <c r="G95" s="213"/>
      <c r="H95" s="213"/>
      <c r="I95" s="213"/>
      <c r="J95" s="214"/>
      <c r="K95" s="213"/>
      <c r="L95" s="214" t="n">
        <v>471.83</v>
      </c>
      <c r="M95" s="199"/>
      <c r="N95" s="215" t="n">
        <v>4670</v>
      </c>
    </row>
    <row r="96" customFormat="false" ht="30.6" hidden="false" customHeight="true" outlineLevel="0" collapsed="false">
      <c r="A96" s="195" t="s">
        <v>294</v>
      </c>
      <c r="B96" s="196" t="s">
        <v>295</v>
      </c>
      <c r="C96" s="196" t="s">
        <v>296</v>
      </c>
      <c r="D96" s="196"/>
      <c r="E96" s="196"/>
      <c r="F96" s="197" t="s">
        <v>297</v>
      </c>
      <c r="G96" s="197"/>
      <c r="H96" s="197"/>
      <c r="I96" s="197" t="s">
        <v>298</v>
      </c>
      <c r="J96" s="198"/>
      <c r="K96" s="197"/>
      <c r="L96" s="198"/>
      <c r="M96" s="199"/>
      <c r="N96" s="200"/>
    </row>
    <row r="97" customFormat="false" ht="13.2" hidden="false" customHeight="true" outlineLevel="0" collapsed="false">
      <c r="A97" s="201"/>
      <c r="B97" s="166"/>
      <c r="C97" s="202" t="s">
        <v>299</v>
      </c>
      <c r="D97" s="202"/>
      <c r="E97" s="202"/>
      <c r="F97" s="202"/>
      <c r="G97" s="202"/>
      <c r="H97" s="202"/>
      <c r="I97" s="202"/>
      <c r="J97" s="202"/>
      <c r="K97" s="202"/>
      <c r="L97" s="202"/>
      <c r="M97" s="202"/>
      <c r="N97" s="202"/>
    </row>
    <row r="98" customFormat="false" ht="20.4" hidden="false" customHeight="true" outlineLevel="0" collapsed="false">
      <c r="A98" s="203"/>
      <c r="B98" s="204" t="s">
        <v>220</v>
      </c>
      <c r="C98" s="202" t="s">
        <v>221</v>
      </c>
      <c r="D98" s="202"/>
      <c r="E98" s="202"/>
      <c r="F98" s="202"/>
      <c r="G98" s="202"/>
      <c r="H98" s="202"/>
      <c r="I98" s="202"/>
      <c r="J98" s="202"/>
      <c r="K98" s="202"/>
      <c r="L98" s="202"/>
      <c r="M98" s="202"/>
      <c r="N98" s="202"/>
    </row>
    <row r="99" customFormat="false" ht="12.75" hidden="false" customHeight="true" outlineLevel="0" collapsed="false">
      <c r="A99" s="205"/>
      <c r="B99" s="204" t="s">
        <v>214</v>
      </c>
      <c r="C99" s="166" t="s">
        <v>105</v>
      </c>
      <c r="D99" s="166"/>
      <c r="E99" s="166"/>
      <c r="F99" s="206"/>
      <c r="G99" s="206"/>
      <c r="H99" s="206"/>
      <c r="I99" s="206"/>
      <c r="J99" s="207" t="n">
        <v>96.37</v>
      </c>
      <c r="K99" s="206" t="s">
        <v>222</v>
      </c>
      <c r="L99" s="207" t="n">
        <v>4.88</v>
      </c>
      <c r="M99" s="208" t="n">
        <v>26.37</v>
      </c>
      <c r="N99" s="209" t="n">
        <v>129</v>
      </c>
    </row>
    <row r="100" customFormat="false" ht="13.2" hidden="false" customHeight="true" outlineLevel="0" collapsed="false">
      <c r="A100" s="205"/>
      <c r="B100" s="204" t="s">
        <v>223</v>
      </c>
      <c r="C100" s="166" t="s">
        <v>106</v>
      </c>
      <c r="D100" s="166"/>
      <c r="E100" s="166"/>
      <c r="F100" s="206"/>
      <c r="G100" s="206"/>
      <c r="H100" s="206"/>
      <c r="I100" s="206"/>
      <c r="J100" s="207" t="n">
        <v>380.31</v>
      </c>
      <c r="K100" s="206" t="s">
        <v>222</v>
      </c>
      <c r="L100" s="207" t="n">
        <v>19.24</v>
      </c>
      <c r="M100" s="208" t="n">
        <v>12.09</v>
      </c>
      <c r="N100" s="209" t="n">
        <v>233</v>
      </c>
    </row>
    <row r="101" customFormat="false" ht="13.8" hidden="false" customHeight="true" outlineLevel="0" collapsed="false">
      <c r="A101" s="205"/>
      <c r="B101" s="204" t="s">
        <v>224</v>
      </c>
      <c r="C101" s="166" t="s">
        <v>225</v>
      </c>
      <c r="D101" s="166"/>
      <c r="E101" s="166"/>
      <c r="F101" s="206"/>
      <c r="G101" s="206"/>
      <c r="H101" s="206"/>
      <c r="I101" s="206"/>
      <c r="J101" s="207" t="n">
        <v>47</v>
      </c>
      <c r="K101" s="206" t="s">
        <v>222</v>
      </c>
      <c r="L101" s="207" t="n">
        <v>2.38</v>
      </c>
      <c r="M101" s="208" t="n">
        <v>26.37</v>
      </c>
      <c r="N101" s="209" t="n">
        <v>63</v>
      </c>
    </row>
    <row r="102" customFormat="false" ht="13.8" hidden="false" customHeight="true" outlineLevel="0" collapsed="false">
      <c r="A102" s="205"/>
      <c r="B102" s="204"/>
      <c r="C102" s="166" t="s">
        <v>228</v>
      </c>
      <c r="D102" s="166"/>
      <c r="E102" s="166"/>
      <c r="F102" s="206" t="s">
        <v>229</v>
      </c>
      <c r="G102" s="206" t="s">
        <v>300</v>
      </c>
      <c r="H102" s="206" t="s">
        <v>222</v>
      </c>
      <c r="I102" s="206" t="s">
        <v>301</v>
      </c>
      <c r="J102" s="207"/>
      <c r="K102" s="206"/>
      <c r="L102" s="207"/>
      <c r="M102" s="208"/>
      <c r="N102" s="209"/>
    </row>
    <row r="103" customFormat="false" ht="12.75" hidden="false" customHeight="true" outlineLevel="0" collapsed="false">
      <c r="A103" s="205"/>
      <c r="B103" s="204"/>
      <c r="C103" s="166" t="s">
        <v>232</v>
      </c>
      <c r="D103" s="166"/>
      <c r="E103" s="166"/>
      <c r="F103" s="206" t="s">
        <v>229</v>
      </c>
      <c r="G103" s="206" t="s">
        <v>302</v>
      </c>
      <c r="H103" s="206" t="s">
        <v>222</v>
      </c>
      <c r="I103" s="206" t="s">
        <v>303</v>
      </c>
      <c r="J103" s="207"/>
      <c r="K103" s="206"/>
      <c r="L103" s="207"/>
      <c r="M103" s="208"/>
      <c r="N103" s="209"/>
    </row>
    <row r="104" customFormat="false" ht="13.2" hidden="false" customHeight="true" outlineLevel="0" collapsed="false">
      <c r="A104" s="205"/>
      <c r="B104" s="204"/>
      <c r="C104" s="196" t="s">
        <v>235</v>
      </c>
      <c r="D104" s="196"/>
      <c r="E104" s="196"/>
      <c r="F104" s="197"/>
      <c r="G104" s="197"/>
      <c r="H104" s="197"/>
      <c r="I104" s="197"/>
      <c r="J104" s="198" t="n">
        <v>476.68</v>
      </c>
      <c r="K104" s="197"/>
      <c r="L104" s="198" t="n">
        <v>24.12</v>
      </c>
      <c r="M104" s="199"/>
      <c r="N104" s="200"/>
    </row>
    <row r="105" customFormat="false" ht="12.75" hidden="false" customHeight="true" outlineLevel="0" collapsed="false">
      <c r="A105" s="205"/>
      <c r="B105" s="204"/>
      <c r="C105" s="166" t="s">
        <v>236</v>
      </c>
      <c r="D105" s="166"/>
      <c r="E105" s="166"/>
      <c r="F105" s="206"/>
      <c r="G105" s="206"/>
      <c r="H105" s="206"/>
      <c r="I105" s="206"/>
      <c r="J105" s="207"/>
      <c r="K105" s="206"/>
      <c r="L105" s="207" t="n">
        <v>7.26</v>
      </c>
      <c r="M105" s="208"/>
      <c r="N105" s="209" t="n">
        <v>192</v>
      </c>
    </row>
    <row r="106" customFormat="false" ht="30" hidden="false" customHeight="true" outlineLevel="0" collapsed="false">
      <c r="A106" s="205"/>
      <c r="B106" s="204" t="s">
        <v>288</v>
      </c>
      <c r="C106" s="166" t="s">
        <v>289</v>
      </c>
      <c r="D106" s="166"/>
      <c r="E106" s="166"/>
      <c r="F106" s="206" t="s">
        <v>239</v>
      </c>
      <c r="G106" s="206" t="s">
        <v>290</v>
      </c>
      <c r="H106" s="206"/>
      <c r="I106" s="206" t="s">
        <v>290</v>
      </c>
      <c r="J106" s="207"/>
      <c r="K106" s="206"/>
      <c r="L106" s="207" t="n">
        <v>9.15</v>
      </c>
      <c r="M106" s="208"/>
      <c r="N106" s="209" t="n">
        <v>242</v>
      </c>
    </row>
    <row r="107" customFormat="false" ht="30" hidden="false" customHeight="true" outlineLevel="0" collapsed="false">
      <c r="A107" s="205"/>
      <c r="B107" s="204" t="s">
        <v>291</v>
      </c>
      <c r="C107" s="166" t="s">
        <v>292</v>
      </c>
      <c r="D107" s="166"/>
      <c r="E107" s="166"/>
      <c r="F107" s="206" t="s">
        <v>239</v>
      </c>
      <c r="G107" s="206" t="s">
        <v>293</v>
      </c>
      <c r="H107" s="206"/>
      <c r="I107" s="206" t="s">
        <v>293</v>
      </c>
      <c r="J107" s="207"/>
      <c r="K107" s="206"/>
      <c r="L107" s="207" t="n">
        <v>6.9</v>
      </c>
      <c r="M107" s="208"/>
      <c r="N107" s="209" t="n">
        <v>182</v>
      </c>
    </row>
    <row r="108" customFormat="false" ht="12.75" hidden="false" customHeight="true" outlineLevel="0" collapsed="false">
      <c r="A108" s="210"/>
      <c r="B108" s="211"/>
      <c r="C108" s="212" t="s">
        <v>244</v>
      </c>
      <c r="D108" s="212"/>
      <c r="E108" s="212"/>
      <c r="F108" s="213"/>
      <c r="G108" s="213"/>
      <c r="H108" s="213"/>
      <c r="I108" s="213"/>
      <c r="J108" s="214"/>
      <c r="K108" s="213"/>
      <c r="L108" s="214" t="n">
        <v>40.17</v>
      </c>
      <c r="M108" s="199"/>
      <c r="N108" s="215" t="n">
        <v>786</v>
      </c>
    </row>
    <row r="109" customFormat="false" ht="12.75" hidden="false" customHeight="true" outlineLevel="0" collapsed="false">
      <c r="A109" s="195" t="s">
        <v>304</v>
      </c>
      <c r="B109" s="196" t="s">
        <v>305</v>
      </c>
      <c r="C109" s="196" t="s">
        <v>306</v>
      </c>
      <c r="D109" s="196"/>
      <c r="E109" s="196"/>
      <c r="F109" s="197" t="s">
        <v>275</v>
      </c>
      <c r="G109" s="197"/>
      <c r="H109" s="197"/>
      <c r="I109" s="197" t="s">
        <v>307</v>
      </c>
      <c r="J109" s="198" t="n">
        <v>2.83</v>
      </c>
      <c r="K109" s="197"/>
      <c r="L109" s="198" t="n">
        <v>34.87</v>
      </c>
      <c r="M109" s="199" t="n">
        <v>17.04</v>
      </c>
      <c r="N109" s="200" t="n">
        <v>594</v>
      </c>
    </row>
    <row r="110" customFormat="false" ht="12.75" hidden="false" customHeight="true" outlineLevel="0" collapsed="false">
      <c r="A110" s="201"/>
      <c r="B110" s="166"/>
      <c r="C110" s="202" t="s">
        <v>308</v>
      </c>
      <c r="D110" s="202"/>
      <c r="E110" s="202"/>
      <c r="F110" s="202"/>
      <c r="G110" s="202"/>
      <c r="H110" s="202"/>
      <c r="I110" s="202"/>
      <c r="J110" s="202"/>
      <c r="K110" s="202"/>
      <c r="L110" s="202"/>
      <c r="M110" s="202"/>
      <c r="N110" s="202"/>
    </row>
    <row r="111" customFormat="false" ht="12.75" hidden="false" customHeight="true" outlineLevel="0" collapsed="false">
      <c r="A111" s="195" t="s">
        <v>309</v>
      </c>
      <c r="B111" s="196" t="s">
        <v>273</v>
      </c>
      <c r="C111" s="196" t="s">
        <v>274</v>
      </c>
      <c r="D111" s="196"/>
      <c r="E111" s="196"/>
      <c r="F111" s="197" t="s">
        <v>275</v>
      </c>
      <c r="G111" s="197"/>
      <c r="H111" s="197"/>
      <c r="I111" s="197" t="s">
        <v>307</v>
      </c>
      <c r="J111" s="198" t="n">
        <v>6.71</v>
      </c>
      <c r="K111" s="197"/>
      <c r="L111" s="198" t="n">
        <v>82.67</v>
      </c>
      <c r="M111" s="199" t="n">
        <v>14.16</v>
      </c>
      <c r="N111" s="200" t="n">
        <v>1171</v>
      </c>
    </row>
    <row r="112" customFormat="false" ht="12.75" hidden="false" customHeight="true" outlineLevel="0" collapsed="false">
      <c r="A112" s="195" t="s">
        <v>310</v>
      </c>
      <c r="B112" s="196" t="s">
        <v>311</v>
      </c>
      <c r="C112" s="196" t="s">
        <v>312</v>
      </c>
      <c r="D112" s="196"/>
      <c r="E112" s="196"/>
      <c r="F112" s="197" t="s">
        <v>313</v>
      </c>
      <c r="G112" s="197"/>
      <c r="H112" s="197"/>
      <c r="I112" s="197" t="s">
        <v>298</v>
      </c>
      <c r="J112" s="198"/>
      <c r="K112" s="197"/>
      <c r="L112" s="198"/>
      <c r="M112" s="199"/>
      <c r="N112" s="200"/>
    </row>
    <row r="113" customFormat="false" ht="12.75" hidden="false" customHeight="true" outlineLevel="0" collapsed="false">
      <c r="A113" s="201"/>
      <c r="B113" s="166"/>
      <c r="C113" s="202" t="s">
        <v>314</v>
      </c>
      <c r="D113" s="202"/>
      <c r="E113" s="202"/>
      <c r="F113" s="202"/>
      <c r="G113" s="202"/>
      <c r="H113" s="202"/>
      <c r="I113" s="202"/>
      <c r="J113" s="202"/>
      <c r="K113" s="202"/>
      <c r="L113" s="202"/>
      <c r="M113" s="202"/>
      <c r="N113" s="202"/>
    </row>
    <row r="114" customFormat="false" ht="12.75" hidden="false" customHeight="true" outlineLevel="0" collapsed="false">
      <c r="A114" s="203"/>
      <c r="B114" s="204" t="s">
        <v>220</v>
      </c>
      <c r="C114" s="202" t="s">
        <v>221</v>
      </c>
      <c r="D114" s="202"/>
      <c r="E114" s="202"/>
      <c r="F114" s="202"/>
      <c r="G114" s="202"/>
      <c r="H114" s="202"/>
      <c r="I114" s="202"/>
      <c r="J114" s="202"/>
      <c r="K114" s="202"/>
      <c r="L114" s="202"/>
      <c r="M114" s="202"/>
      <c r="N114" s="202"/>
    </row>
    <row r="115" customFormat="false" ht="12.75" hidden="false" customHeight="true" outlineLevel="0" collapsed="false">
      <c r="A115" s="205"/>
      <c r="B115" s="204" t="s">
        <v>214</v>
      </c>
      <c r="C115" s="166" t="s">
        <v>105</v>
      </c>
      <c r="D115" s="166"/>
      <c r="E115" s="166"/>
      <c r="F115" s="206"/>
      <c r="G115" s="206"/>
      <c r="H115" s="206"/>
      <c r="I115" s="206"/>
      <c r="J115" s="207" t="n">
        <v>117.74</v>
      </c>
      <c r="K115" s="206" t="s">
        <v>222</v>
      </c>
      <c r="L115" s="207" t="n">
        <v>5.96</v>
      </c>
      <c r="M115" s="208" t="n">
        <v>26.37</v>
      </c>
      <c r="N115" s="209" t="n">
        <v>157</v>
      </c>
    </row>
    <row r="116" customFormat="false" ht="12.75" hidden="false" customHeight="true" outlineLevel="0" collapsed="false">
      <c r="A116" s="205"/>
      <c r="B116" s="204" t="s">
        <v>223</v>
      </c>
      <c r="C116" s="166" t="s">
        <v>106</v>
      </c>
      <c r="D116" s="166"/>
      <c r="E116" s="166"/>
      <c r="F116" s="206"/>
      <c r="G116" s="206"/>
      <c r="H116" s="206"/>
      <c r="I116" s="206"/>
      <c r="J116" s="207" t="n">
        <v>2132.93</v>
      </c>
      <c r="K116" s="206" t="s">
        <v>222</v>
      </c>
      <c r="L116" s="207" t="n">
        <v>107.93</v>
      </c>
      <c r="M116" s="208" t="n">
        <v>11.78</v>
      </c>
      <c r="N116" s="209" t="n">
        <v>1271</v>
      </c>
    </row>
    <row r="117" customFormat="false" ht="12.75" hidden="false" customHeight="true" outlineLevel="0" collapsed="false">
      <c r="A117" s="205"/>
      <c r="B117" s="204" t="s">
        <v>224</v>
      </c>
      <c r="C117" s="166" t="s">
        <v>225</v>
      </c>
      <c r="D117" s="166"/>
      <c r="E117" s="166"/>
      <c r="F117" s="206"/>
      <c r="G117" s="206"/>
      <c r="H117" s="206"/>
      <c r="I117" s="206"/>
      <c r="J117" s="207" t="n">
        <v>166</v>
      </c>
      <c r="K117" s="206" t="s">
        <v>222</v>
      </c>
      <c r="L117" s="207" t="n">
        <v>8.4</v>
      </c>
      <c r="M117" s="208" t="n">
        <v>26.37</v>
      </c>
      <c r="N117" s="209" t="n">
        <v>222</v>
      </c>
    </row>
    <row r="118" customFormat="false" ht="12.75" hidden="false" customHeight="true" outlineLevel="0" collapsed="false">
      <c r="A118" s="205"/>
      <c r="B118" s="204" t="s">
        <v>226</v>
      </c>
      <c r="C118" s="166" t="s">
        <v>227</v>
      </c>
      <c r="D118" s="166"/>
      <c r="E118" s="166"/>
      <c r="F118" s="206"/>
      <c r="G118" s="206"/>
      <c r="H118" s="206"/>
      <c r="I118" s="206"/>
      <c r="J118" s="207" t="n">
        <v>6.5</v>
      </c>
      <c r="K118" s="206"/>
      <c r="L118" s="207" t="n">
        <v>0.29</v>
      </c>
      <c r="M118" s="208" t="n">
        <v>19.33</v>
      </c>
      <c r="N118" s="209" t="n">
        <v>6</v>
      </c>
    </row>
    <row r="119" customFormat="false" ht="12.75" hidden="false" customHeight="true" outlineLevel="0" collapsed="false">
      <c r="A119" s="201"/>
      <c r="B119" s="216" t="s">
        <v>315</v>
      </c>
      <c r="C119" s="217" t="s">
        <v>316</v>
      </c>
      <c r="D119" s="217"/>
      <c r="E119" s="217"/>
      <c r="F119" s="218" t="s">
        <v>162</v>
      </c>
      <c r="G119" s="218" t="s">
        <v>317</v>
      </c>
      <c r="H119" s="218"/>
      <c r="I119" s="218" t="s">
        <v>317</v>
      </c>
      <c r="J119" s="204"/>
      <c r="K119" s="206"/>
      <c r="L119" s="207"/>
      <c r="M119" s="206"/>
      <c r="N119" s="219"/>
    </row>
    <row r="120" customFormat="false" ht="12.75" hidden="false" customHeight="true" outlineLevel="0" collapsed="false">
      <c r="A120" s="205"/>
      <c r="B120" s="204"/>
      <c r="C120" s="166" t="s">
        <v>228</v>
      </c>
      <c r="D120" s="166"/>
      <c r="E120" s="166"/>
      <c r="F120" s="206" t="s">
        <v>229</v>
      </c>
      <c r="G120" s="206" t="s">
        <v>318</v>
      </c>
      <c r="H120" s="206" t="s">
        <v>222</v>
      </c>
      <c r="I120" s="206" t="s">
        <v>319</v>
      </c>
      <c r="J120" s="207"/>
      <c r="K120" s="206"/>
      <c r="L120" s="207"/>
      <c r="M120" s="208"/>
      <c r="N120" s="209"/>
    </row>
    <row r="121" customFormat="false" ht="12.75" hidden="false" customHeight="true" outlineLevel="0" collapsed="false">
      <c r="A121" s="205"/>
      <c r="B121" s="204"/>
      <c r="C121" s="166" t="s">
        <v>232</v>
      </c>
      <c r="D121" s="166"/>
      <c r="E121" s="166"/>
      <c r="F121" s="206" t="s">
        <v>229</v>
      </c>
      <c r="G121" s="206" t="s">
        <v>320</v>
      </c>
      <c r="H121" s="206" t="s">
        <v>222</v>
      </c>
      <c r="I121" s="206" t="s">
        <v>321</v>
      </c>
      <c r="J121" s="207"/>
      <c r="K121" s="206"/>
      <c r="L121" s="207"/>
      <c r="M121" s="208"/>
      <c r="N121" s="209"/>
    </row>
    <row r="122" customFormat="false" ht="12.75" hidden="false" customHeight="true" outlineLevel="0" collapsed="false">
      <c r="A122" s="205"/>
      <c r="B122" s="204"/>
      <c r="C122" s="196" t="s">
        <v>235</v>
      </c>
      <c r="D122" s="196"/>
      <c r="E122" s="196"/>
      <c r="F122" s="197"/>
      <c r="G122" s="197"/>
      <c r="H122" s="197"/>
      <c r="I122" s="197"/>
      <c r="J122" s="198" t="n">
        <v>2257.17</v>
      </c>
      <c r="K122" s="197"/>
      <c r="L122" s="198" t="n">
        <v>114.18</v>
      </c>
      <c r="M122" s="199"/>
      <c r="N122" s="200"/>
    </row>
    <row r="123" customFormat="false" ht="13.2" hidden="false" customHeight="true" outlineLevel="0" collapsed="false">
      <c r="A123" s="205"/>
      <c r="B123" s="204"/>
      <c r="C123" s="166" t="s">
        <v>236</v>
      </c>
      <c r="D123" s="166"/>
      <c r="E123" s="166"/>
      <c r="F123" s="206"/>
      <c r="G123" s="206"/>
      <c r="H123" s="206"/>
      <c r="I123" s="206"/>
      <c r="J123" s="207"/>
      <c r="K123" s="206"/>
      <c r="L123" s="207" t="n">
        <v>14.36</v>
      </c>
      <c r="M123" s="208"/>
      <c r="N123" s="209" t="n">
        <v>379</v>
      </c>
    </row>
    <row r="124" customFormat="false" ht="30" hidden="false" customHeight="true" outlineLevel="0" collapsed="false">
      <c r="A124" s="205"/>
      <c r="B124" s="204" t="s">
        <v>288</v>
      </c>
      <c r="C124" s="166" t="s">
        <v>289</v>
      </c>
      <c r="D124" s="166"/>
      <c r="E124" s="166"/>
      <c r="F124" s="206" t="s">
        <v>239</v>
      </c>
      <c r="G124" s="206" t="s">
        <v>290</v>
      </c>
      <c r="H124" s="206"/>
      <c r="I124" s="206" t="s">
        <v>290</v>
      </c>
      <c r="J124" s="207"/>
      <c r="K124" s="206"/>
      <c r="L124" s="207" t="n">
        <v>18.09</v>
      </c>
      <c r="M124" s="208"/>
      <c r="N124" s="209" t="n">
        <v>478</v>
      </c>
    </row>
    <row r="125" customFormat="false" ht="30" hidden="false" customHeight="true" outlineLevel="0" collapsed="false">
      <c r="A125" s="205"/>
      <c r="B125" s="204" t="s">
        <v>291</v>
      </c>
      <c r="C125" s="166" t="s">
        <v>292</v>
      </c>
      <c r="D125" s="166"/>
      <c r="E125" s="166"/>
      <c r="F125" s="206" t="s">
        <v>239</v>
      </c>
      <c r="G125" s="206" t="s">
        <v>293</v>
      </c>
      <c r="H125" s="206"/>
      <c r="I125" s="206" t="s">
        <v>293</v>
      </c>
      <c r="J125" s="207"/>
      <c r="K125" s="206"/>
      <c r="L125" s="207" t="n">
        <v>13.64</v>
      </c>
      <c r="M125" s="208"/>
      <c r="N125" s="209" t="n">
        <v>360</v>
      </c>
    </row>
    <row r="126" customFormat="false" ht="13.2" hidden="false" customHeight="true" outlineLevel="0" collapsed="false">
      <c r="A126" s="210"/>
      <c r="B126" s="211"/>
      <c r="C126" s="212" t="s">
        <v>244</v>
      </c>
      <c r="D126" s="212"/>
      <c r="E126" s="212"/>
      <c r="F126" s="213"/>
      <c r="G126" s="213"/>
      <c r="H126" s="213"/>
      <c r="I126" s="213"/>
      <c r="J126" s="214"/>
      <c r="K126" s="213"/>
      <c r="L126" s="214" t="n">
        <v>145.91</v>
      </c>
      <c r="M126" s="199"/>
      <c r="N126" s="215" t="n">
        <v>2272</v>
      </c>
    </row>
    <row r="127" customFormat="false" ht="12.75" hidden="false" customHeight="true" outlineLevel="0" collapsed="false">
      <c r="A127" s="195" t="s">
        <v>322</v>
      </c>
      <c r="B127" s="196" t="s">
        <v>323</v>
      </c>
      <c r="C127" s="196" t="s">
        <v>324</v>
      </c>
      <c r="D127" s="196"/>
      <c r="E127" s="196"/>
      <c r="F127" s="197" t="s">
        <v>313</v>
      </c>
      <c r="G127" s="197"/>
      <c r="H127" s="197"/>
      <c r="I127" s="197" t="s">
        <v>298</v>
      </c>
      <c r="J127" s="198"/>
      <c r="K127" s="197"/>
      <c r="L127" s="198"/>
      <c r="M127" s="199"/>
      <c r="N127" s="200"/>
    </row>
    <row r="128" customFormat="false" ht="12.75" hidden="false" customHeight="true" outlineLevel="0" collapsed="false">
      <c r="A128" s="203"/>
      <c r="B128" s="204" t="s">
        <v>220</v>
      </c>
      <c r="C128" s="202" t="s">
        <v>221</v>
      </c>
      <c r="D128" s="202"/>
      <c r="E128" s="202"/>
      <c r="F128" s="202"/>
      <c r="G128" s="202"/>
      <c r="H128" s="202"/>
      <c r="I128" s="202"/>
      <c r="J128" s="202"/>
      <c r="K128" s="202"/>
      <c r="L128" s="202"/>
      <c r="M128" s="202"/>
      <c r="N128" s="202"/>
    </row>
    <row r="129" customFormat="false" ht="12.75" hidden="false" customHeight="true" outlineLevel="0" collapsed="false">
      <c r="A129" s="205"/>
      <c r="B129" s="204" t="s">
        <v>214</v>
      </c>
      <c r="C129" s="166" t="s">
        <v>105</v>
      </c>
      <c r="D129" s="166"/>
      <c r="E129" s="166"/>
      <c r="F129" s="206"/>
      <c r="G129" s="206"/>
      <c r="H129" s="206"/>
      <c r="I129" s="206"/>
      <c r="J129" s="207" t="n">
        <v>182.88</v>
      </c>
      <c r="K129" s="206" t="s">
        <v>222</v>
      </c>
      <c r="L129" s="207" t="n">
        <v>9.25</v>
      </c>
      <c r="M129" s="208" t="n">
        <v>26.37</v>
      </c>
      <c r="N129" s="209" t="n">
        <v>244</v>
      </c>
    </row>
    <row r="130" customFormat="false" ht="12.75" hidden="false" customHeight="true" outlineLevel="0" collapsed="false">
      <c r="A130" s="205"/>
      <c r="B130" s="204" t="s">
        <v>223</v>
      </c>
      <c r="C130" s="166" t="s">
        <v>106</v>
      </c>
      <c r="D130" s="166"/>
      <c r="E130" s="166"/>
      <c r="F130" s="206"/>
      <c r="G130" s="206"/>
      <c r="H130" s="206"/>
      <c r="I130" s="206"/>
      <c r="J130" s="207" t="n">
        <v>3314.87</v>
      </c>
      <c r="K130" s="206" t="s">
        <v>222</v>
      </c>
      <c r="L130" s="207" t="n">
        <v>167.73</v>
      </c>
      <c r="M130" s="208" t="n">
        <v>11.02</v>
      </c>
      <c r="N130" s="209" t="n">
        <v>1848</v>
      </c>
    </row>
    <row r="131" customFormat="false" ht="12.75" hidden="false" customHeight="true" outlineLevel="0" collapsed="false">
      <c r="A131" s="205"/>
      <c r="B131" s="204" t="s">
        <v>224</v>
      </c>
      <c r="C131" s="166" t="s">
        <v>225</v>
      </c>
      <c r="D131" s="166"/>
      <c r="E131" s="166"/>
      <c r="F131" s="206"/>
      <c r="G131" s="206"/>
      <c r="H131" s="206"/>
      <c r="I131" s="206"/>
      <c r="J131" s="207" t="n">
        <v>260.38</v>
      </c>
      <c r="K131" s="206" t="s">
        <v>222</v>
      </c>
      <c r="L131" s="207" t="n">
        <v>13.18</v>
      </c>
      <c r="M131" s="208" t="n">
        <v>26.37</v>
      </c>
      <c r="N131" s="209" t="n">
        <v>348</v>
      </c>
    </row>
    <row r="132" customFormat="false" ht="12.75" hidden="false" customHeight="true" outlineLevel="0" collapsed="false">
      <c r="A132" s="205"/>
      <c r="B132" s="204" t="s">
        <v>226</v>
      </c>
      <c r="C132" s="166" t="s">
        <v>227</v>
      </c>
      <c r="D132" s="166"/>
      <c r="E132" s="166"/>
      <c r="F132" s="206"/>
      <c r="G132" s="206"/>
      <c r="H132" s="206"/>
      <c r="I132" s="206"/>
      <c r="J132" s="207" t="n">
        <v>9.1</v>
      </c>
      <c r="K132" s="206"/>
      <c r="L132" s="207" t="n">
        <v>0.4</v>
      </c>
      <c r="M132" s="208" t="n">
        <v>19.33</v>
      </c>
      <c r="N132" s="209" t="n">
        <v>8</v>
      </c>
      <c r="O132" s="220"/>
    </row>
    <row r="133" customFormat="false" ht="12.75" hidden="false" customHeight="true" outlineLevel="0" collapsed="false">
      <c r="A133" s="201"/>
      <c r="B133" s="216" t="s">
        <v>325</v>
      </c>
      <c r="C133" s="217" t="s">
        <v>164</v>
      </c>
      <c r="D133" s="217"/>
      <c r="E133" s="217"/>
      <c r="F133" s="218" t="s">
        <v>162</v>
      </c>
      <c r="G133" s="218" t="s">
        <v>317</v>
      </c>
      <c r="H133" s="218"/>
      <c r="I133" s="218" t="s">
        <v>317</v>
      </c>
      <c r="J133" s="204"/>
      <c r="K133" s="206"/>
      <c r="L133" s="207"/>
      <c r="M133" s="206"/>
      <c r="N133" s="219"/>
    </row>
    <row r="134" customFormat="false" ht="12.75" hidden="false" customHeight="true" outlineLevel="0" collapsed="false">
      <c r="A134" s="205"/>
      <c r="B134" s="204"/>
      <c r="C134" s="166" t="s">
        <v>228</v>
      </c>
      <c r="D134" s="166"/>
      <c r="E134" s="166"/>
      <c r="F134" s="206" t="s">
        <v>229</v>
      </c>
      <c r="G134" s="206" t="s">
        <v>326</v>
      </c>
      <c r="H134" s="206" t="s">
        <v>222</v>
      </c>
      <c r="I134" s="206" t="s">
        <v>327</v>
      </c>
      <c r="J134" s="207"/>
      <c r="K134" s="206"/>
      <c r="L134" s="207"/>
      <c r="M134" s="208"/>
      <c r="N134" s="209"/>
    </row>
    <row r="135" customFormat="false" ht="12.75" hidden="false" customHeight="true" outlineLevel="0" collapsed="false">
      <c r="A135" s="205"/>
      <c r="B135" s="204"/>
      <c r="C135" s="166" t="s">
        <v>232</v>
      </c>
      <c r="D135" s="166"/>
      <c r="E135" s="166"/>
      <c r="F135" s="206" t="s">
        <v>229</v>
      </c>
      <c r="G135" s="206" t="s">
        <v>328</v>
      </c>
      <c r="H135" s="206" t="s">
        <v>222</v>
      </c>
      <c r="I135" s="206" t="s">
        <v>329</v>
      </c>
      <c r="J135" s="207"/>
      <c r="K135" s="206"/>
      <c r="L135" s="207"/>
      <c r="M135" s="208"/>
      <c r="N135" s="209"/>
    </row>
    <row r="136" customFormat="false" ht="12.75" hidden="false" customHeight="true" outlineLevel="0" collapsed="false">
      <c r="A136" s="205"/>
      <c r="B136" s="204"/>
      <c r="C136" s="196" t="s">
        <v>235</v>
      </c>
      <c r="D136" s="196"/>
      <c r="E136" s="196"/>
      <c r="F136" s="197"/>
      <c r="G136" s="197"/>
      <c r="H136" s="197"/>
      <c r="I136" s="197"/>
      <c r="J136" s="198" t="n">
        <v>3506.85</v>
      </c>
      <c r="K136" s="197"/>
      <c r="L136" s="198" t="n">
        <v>177.38</v>
      </c>
      <c r="M136" s="199"/>
      <c r="N136" s="200"/>
      <c r="O136" s="220"/>
    </row>
    <row r="137" customFormat="false" ht="12.75" hidden="false" customHeight="true" outlineLevel="0" collapsed="false">
      <c r="A137" s="205"/>
      <c r="B137" s="204"/>
      <c r="C137" s="166" t="s">
        <v>236</v>
      </c>
      <c r="D137" s="166"/>
      <c r="E137" s="166"/>
      <c r="F137" s="206"/>
      <c r="G137" s="206"/>
      <c r="H137" s="206"/>
      <c r="I137" s="206"/>
      <c r="J137" s="207"/>
      <c r="K137" s="206"/>
      <c r="L137" s="207" t="n">
        <v>22.43</v>
      </c>
      <c r="M137" s="208"/>
      <c r="N137" s="209" t="n">
        <v>592</v>
      </c>
      <c r="P137" s="220"/>
    </row>
    <row r="138" customFormat="false" ht="12.75" hidden="false" customHeight="true" outlineLevel="0" collapsed="false">
      <c r="A138" s="205"/>
      <c r="B138" s="204" t="s">
        <v>288</v>
      </c>
      <c r="C138" s="166" t="s">
        <v>289</v>
      </c>
      <c r="D138" s="166"/>
      <c r="E138" s="166"/>
      <c r="F138" s="206" t="s">
        <v>239</v>
      </c>
      <c r="G138" s="206" t="s">
        <v>290</v>
      </c>
      <c r="H138" s="206"/>
      <c r="I138" s="206" t="s">
        <v>290</v>
      </c>
      <c r="J138" s="207"/>
      <c r="K138" s="206"/>
      <c r="L138" s="207" t="n">
        <v>28.26</v>
      </c>
      <c r="M138" s="208"/>
      <c r="N138" s="209" t="n">
        <v>746</v>
      </c>
    </row>
    <row r="139" customFormat="false" ht="33" hidden="false" customHeight="true" outlineLevel="0" collapsed="false">
      <c r="A139" s="205"/>
      <c r="B139" s="204" t="s">
        <v>291</v>
      </c>
      <c r="C139" s="166" t="s">
        <v>292</v>
      </c>
      <c r="D139" s="166"/>
      <c r="E139" s="166"/>
      <c r="F139" s="206" t="s">
        <v>239</v>
      </c>
      <c r="G139" s="206" t="s">
        <v>293</v>
      </c>
      <c r="H139" s="206"/>
      <c r="I139" s="206" t="s">
        <v>293</v>
      </c>
      <c r="J139" s="207"/>
      <c r="K139" s="206"/>
      <c r="L139" s="207" t="n">
        <v>21.31</v>
      </c>
      <c r="M139" s="208"/>
      <c r="N139" s="209" t="n">
        <v>562</v>
      </c>
    </row>
    <row r="140" customFormat="false" ht="33" hidden="false" customHeight="true" outlineLevel="0" collapsed="false">
      <c r="A140" s="210"/>
      <c r="B140" s="211"/>
      <c r="C140" s="212" t="s">
        <v>244</v>
      </c>
      <c r="D140" s="212"/>
      <c r="E140" s="212"/>
      <c r="F140" s="213"/>
      <c r="G140" s="213"/>
      <c r="H140" s="213"/>
      <c r="I140" s="213"/>
      <c r="J140" s="214"/>
      <c r="K140" s="213"/>
      <c r="L140" s="214" t="n">
        <v>226.95</v>
      </c>
      <c r="M140" s="199"/>
      <c r="N140" s="215" t="n">
        <v>3408</v>
      </c>
      <c r="O140" s="221"/>
      <c r="P140" s="221"/>
    </row>
    <row r="141" customFormat="false" ht="12.75" hidden="false" customHeight="true" outlineLevel="0" collapsed="false">
      <c r="A141" s="195" t="s">
        <v>330</v>
      </c>
      <c r="B141" s="196" t="s">
        <v>331</v>
      </c>
      <c r="C141" s="196" t="s">
        <v>332</v>
      </c>
      <c r="D141" s="196"/>
      <c r="E141" s="196"/>
      <c r="F141" s="197" t="s">
        <v>333</v>
      </c>
      <c r="G141" s="197"/>
      <c r="H141" s="197"/>
      <c r="I141" s="197" t="s">
        <v>334</v>
      </c>
      <c r="J141" s="198"/>
      <c r="K141" s="197"/>
      <c r="L141" s="198"/>
      <c r="M141" s="199"/>
      <c r="N141" s="200"/>
      <c r="O141" s="221"/>
      <c r="P141" s="221"/>
    </row>
    <row r="142" customFormat="false" ht="12.75" hidden="false" customHeight="true" outlineLevel="0" collapsed="false">
      <c r="A142" s="201"/>
      <c r="B142" s="166"/>
      <c r="C142" s="202" t="s">
        <v>335</v>
      </c>
      <c r="D142" s="202"/>
      <c r="E142" s="202"/>
      <c r="F142" s="202"/>
      <c r="G142" s="202"/>
      <c r="H142" s="202"/>
      <c r="I142" s="202"/>
      <c r="J142" s="202"/>
      <c r="K142" s="202"/>
      <c r="L142" s="202"/>
      <c r="M142" s="202"/>
      <c r="N142" s="202"/>
      <c r="O142" s="222"/>
      <c r="P142" s="221"/>
      <c r="Q142" s="220"/>
    </row>
    <row r="143" customFormat="false" ht="12.75" hidden="false" customHeight="true" outlineLevel="0" collapsed="false">
      <c r="A143" s="203"/>
      <c r="B143" s="204" t="s">
        <v>220</v>
      </c>
      <c r="C143" s="202" t="s">
        <v>221</v>
      </c>
      <c r="D143" s="202"/>
      <c r="E143" s="202"/>
      <c r="F143" s="202"/>
      <c r="G143" s="202"/>
      <c r="H143" s="202"/>
      <c r="I143" s="202"/>
      <c r="J143" s="202"/>
      <c r="K143" s="202"/>
      <c r="L143" s="202"/>
      <c r="M143" s="202"/>
      <c r="N143" s="202"/>
      <c r="O143" s="223"/>
      <c r="P143" s="221"/>
    </row>
    <row r="144" customFormat="false" ht="12.75" hidden="false" customHeight="true" outlineLevel="0" collapsed="false">
      <c r="A144" s="205"/>
      <c r="B144" s="204" t="s">
        <v>223</v>
      </c>
      <c r="C144" s="166" t="s">
        <v>106</v>
      </c>
      <c r="D144" s="166"/>
      <c r="E144" s="166"/>
      <c r="F144" s="206"/>
      <c r="G144" s="206"/>
      <c r="H144" s="206"/>
      <c r="I144" s="206"/>
      <c r="J144" s="207" t="n">
        <v>37.39</v>
      </c>
      <c r="K144" s="206" t="s">
        <v>222</v>
      </c>
      <c r="L144" s="207" t="n">
        <v>0.76</v>
      </c>
      <c r="M144" s="208" t="n">
        <v>10.2</v>
      </c>
      <c r="N144" s="209" t="n">
        <v>8</v>
      </c>
      <c r="O144" s="221"/>
      <c r="P144" s="221"/>
    </row>
    <row r="145" customFormat="false" ht="12.75" hidden="false" customHeight="true" outlineLevel="0" collapsed="false">
      <c r="A145" s="205"/>
      <c r="B145" s="204" t="s">
        <v>224</v>
      </c>
      <c r="C145" s="166" t="s">
        <v>225</v>
      </c>
      <c r="D145" s="166"/>
      <c r="E145" s="166"/>
      <c r="F145" s="206"/>
      <c r="G145" s="206"/>
      <c r="H145" s="206"/>
      <c r="I145" s="206"/>
      <c r="J145" s="207" t="n">
        <v>6.68</v>
      </c>
      <c r="K145" s="206" t="s">
        <v>222</v>
      </c>
      <c r="L145" s="207" t="n">
        <v>0.14</v>
      </c>
      <c r="M145" s="208" t="n">
        <v>26.37</v>
      </c>
      <c r="N145" s="209" t="n">
        <v>4</v>
      </c>
      <c r="O145" s="221"/>
      <c r="P145" s="221"/>
    </row>
    <row r="146" customFormat="false" ht="12.75" hidden="false" customHeight="true" outlineLevel="0" collapsed="false">
      <c r="A146" s="205"/>
      <c r="B146" s="204" t="s">
        <v>226</v>
      </c>
      <c r="C146" s="166" t="s">
        <v>227</v>
      </c>
      <c r="D146" s="166"/>
      <c r="E146" s="166"/>
      <c r="F146" s="206"/>
      <c r="G146" s="206"/>
      <c r="H146" s="206"/>
      <c r="I146" s="206"/>
      <c r="J146" s="207" t="n">
        <v>1593.35</v>
      </c>
      <c r="K146" s="206"/>
      <c r="L146" s="207" t="n">
        <v>28.04</v>
      </c>
      <c r="M146" s="208" t="n">
        <v>17.25</v>
      </c>
      <c r="N146" s="209" t="n">
        <v>484</v>
      </c>
      <c r="O146" s="221"/>
      <c r="P146" s="221"/>
    </row>
    <row r="147" customFormat="false" ht="12.75" hidden="false" customHeight="true" outlineLevel="0" collapsed="false">
      <c r="A147" s="205"/>
      <c r="B147" s="204"/>
      <c r="C147" s="166" t="s">
        <v>232</v>
      </c>
      <c r="D147" s="166"/>
      <c r="E147" s="166"/>
      <c r="F147" s="206" t="s">
        <v>229</v>
      </c>
      <c r="G147" s="206" t="s">
        <v>336</v>
      </c>
      <c r="H147" s="206" t="s">
        <v>222</v>
      </c>
      <c r="I147" s="206" t="s">
        <v>337</v>
      </c>
      <c r="J147" s="207"/>
      <c r="K147" s="206"/>
      <c r="L147" s="207"/>
      <c r="M147" s="208"/>
      <c r="N147" s="209"/>
      <c r="O147" s="221"/>
      <c r="P147" s="221"/>
    </row>
    <row r="148" customFormat="false" ht="12.75" hidden="false" customHeight="true" outlineLevel="0" collapsed="false">
      <c r="A148" s="205"/>
      <c r="B148" s="204"/>
      <c r="C148" s="196" t="s">
        <v>235</v>
      </c>
      <c r="D148" s="196"/>
      <c r="E148" s="196"/>
      <c r="F148" s="197"/>
      <c r="G148" s="197"/>
      <c r="H148" s="197"/>
      <c r="I148" s="197"/>
      <c r="J148" s="198" t="n">
        <v>1630.74</v>
      </c>
      <c r="K148" s="197"/>
      <c r="L148" s="198" t="n">
        <v>28.8</v>
      </c>
      <c r="M148" s="199"/>
      <c r="N148" s="200"/>
      <c r="O148" s="221"/>
      <c r="P148" s="221"/>
    </row>
    <row r="149" customFormat="false" ht="12.75" hidden="false" customHeight="true" outlineLevel="0" collapsed="false">
      <c r="A149" s="205"/>
      <c r="B149" s="204"/>
      <c r="C149" s="166" t="s">
        <v>236</v>
      </c>
      <c r="D149" s="166"/>
      <c r="E149" s="166"/>
      <c r="F149" s="206"/>
      <c r="G149" s="206"/>
      <c r="H149" s="206"/>
      <c r="I149" s="206"/>
      <c r="J149" s="207"/>
      <c r="K149" s="206"/>
      <c r="L149" s="207" t="n">
        <v>0.14</v>
      </c>
      <c r="M149" s="208"/>
      <c r="N149" s="209" t="n">
        <v>4</v>
      </c>
      <c r="O149" s="221"/>
      <c r="P149" s="223"/>
    </row>
    <row r="150" customFormat="false" ht="12.75" hidden="false" customHeight="true" outlineLevel="0" collapsed="false">
      <c r="A150" s="205"/>
      <c r="B150" s="204" t="s">
        <v>288</v>
      </c>
      <c r="C150" s="166" t="s">
        <v>289</v>
      </c>
      <c r="D150" s="166"/>
      <c r="E150" s="166"/>
      <c r="F150" s="206" t="s">
        <v>239</v>
      </c>
      <c r="G150" s="206" t="s">
        <v>290</v>
      </c>
      <c r="H150" s="206"/>
      <c r="I150" s="206" t="s">
        <v>290</v>
      </c>
      <c r="J150" s="207"/>
      <c r="K150" s="206"/>
      <c r="L150" s="207" t="n">
        <v>0.18</v>
      </c>
      <c r="M150" s="208"/>
      <c r="N150" s="209" t="n">
        <v>5</v>
      </c>
      <c r="O150" s="224"/>
      <c r="P150" s="221"/>
    </row>
    <row r="151" customFormat="false" ht="31.8" hidden="false" customHeight="true" outlineLevel="0" collapsed="false">
      <c r="A151" s="205"/>
      <c r="B151" s="204" t="s">
        <v>291</v>
      </c>
      <c r="C151" s="166" t="s">
        <v>292</v>
      </c>
      <c r="D151" s="166"/>
      <c r="E151" s="166"/>
      <c r="F151" s="206" t="s">
        <v>239</v>
      </c>
      <c r="G151" s="206" t="s">
        <v>293</v>
      </c>
      <c r="H151" s="206"/>
      <c r="I151" s="206" t="s">
        <v>293</v>
      </c>
      <c r="J151" s="207"/>
      <c r="K151" s="206"/>
      <c r="L151" s="207" t="n">
        <v>0.13</v>
      </c>
      <c r="M151" s="208"/>
      <c r="N151" s="209" t="n">
        <v>4</v>
      </c>
      <c r="O151" s="223"/>
      <c r="P151" s="224"/>
    </row>
    <row r="152" customFormat="false" ht="13.2" hidden="false" customHeight="true" outlineLevel="0" collapsed="false">
      <c r="A152" s="210"/>
      <c r="B152" s="211"/>
      <c r="C152" s="212" t="s">
        <v>244</v>
      </c>
      <c r="D152" s="212"/>
      <c r="E152" s="212"/>
      <c r="F152" s="213"/>
      <c r="G152" s="213"/>
      <c r="H152" s="213"/>
      <c r="I152" s="213"/>
      <c r="J152" s="214"/>
      <c r="K152" s="213"/>
      <c r="L152" s="214" t="n">
        <v>29.11</v>
      </c>
      <c r="M152" s="199"/>
      <c r="N152" s="215" t="n">
        <v>501</v>
      </c>
      <c r="O152" s="221"/>
      <c r="P152" s="221"/>
    </row>
    <row r="153" customFormat="false" ht="13.2" hidden="false" customHeight="true" outlineLevel="0" collapsed="false">
      <c r="A153" s="195" t="s">
        <v>338</v>
      </c>
      <c r="B153" s="196" t="s">
        <v>339</v>
      </c>
      <c r="C153" s="196" t="s">
        <v>340</v>
      </c>
      <c r="D153" s="196"/>
      <c r="E153" s="196"/>
      <c r="F153" s="197" t="s">
        <v>341</v>
      </c>
      <c r="G153" s="197"/>
      <c r="H153" s="197"/>
      <c r="I153" s="197" t="s">
        <v>342</v>
      </c>
      <c r="J153" s="198"/>
      <c r="K153" s="197"/>
      <c r="L153" s="198"/>
      <c r="M153" s="199"/>
      <c r="N153" s="200"/>
      <c r="O153" s="221"/>
      <c r="P153" s="221"/>
      <c r="Q153" s="225"/>
    </row>
    <row r="154" customFormat="false" ht="20.4" hidden="false" customHeight="true" outlineLevel="0" collapsed="false">
      <c r="A154" s="201"/>
      <c r="B154" s="166"/>
      <c r="C154" s="202" t="s">
        <v>343</v>
      </c>
      <c r="D154" s="202"/>
      <c r="E154" s="202"/>
      <c r="F154" s="202"/>
      <c r="G154" s="202"/>
      <c r="H154" s="202"/>
      <c r="I154" s="202"/>
      <c r="J154" s="202"/>
      <c r="K154" s="202"/>
      <c r="L154" s="202"/>
      <c r="M154" s="202"/>
      <c r="N154" s="202"/>
    </row>
    <row r="155" customFormat="false" ht="13.2" hidden="false" customHeight="true" outlineLevel="0" collapsed="false">
      <c r="A155" s="203"/>
      <c r="B155" s="204" t="s">
        <v>220</v>
      </c>
      <c r="C155" s="202" t="s">
        <v>221</v>
      </c>
      <c r="D155" s="202"/>
      <c r="E155" s="202"/>
      <c r="F155" s="202"/>
      <c r="G155" s="202"/>
      <c r="H155" s="202"/>
      <c r="I155" s="202"/>
      <c r="J155" s="202"/>
      <c r="K155" s="202"/>
      <c r="L155" s="202"/>
      <c r="M155" s="202"/>
      <c r="N155" s="202"/>
    </row>
    <row r="156" customFormat="false" ht="20.4" hidden="false" customHeight="true" outlineLevel="0" collapsed="false">
      <c r="A156" s="205"/>
      <c r="B156" s="204" t="s">
        <v>214</v>
      </c>
      <c r="C156" s="166" t="s">
        <v>105</v>
      </c>
      <c r="D156" s="166"/>
      <c r="E156" s="166"/>
      <c r="F156" s="206"/>
      <c r="G156" s="206"/>
      <c r="H156" s="206"/>
      <c r="I156" s="206"/>
      <c r="J156" s="207" t="n">
        <v>344.32</v>
      </c>
      <c r="K156" s="206" t="s">
        <v>222</v>
      </c>
      <c r="L156" s="207" t="n">
        <v>8.71</v>
      </c>
      <c r="M156" s="208" t="n">
        <v>26.37</v>
      </c>
      <c r="N156" s="209" t="n">
        <v>230</v>
      </c>
    </row>
    <row r="157" customFormat="false" ht="13.2" hidden="false" customHeight="true" outlineLevel="0" collapsed="false">
      <c r="A157" s="205"/>
      <c r="B157" s="204" t="s">
        <v>223</v>
      </c>
      <c r="C157" s="166" t="s">
        <v>106</v>
      </c>
      <c r="D157" s="166"/>
      <c r="E157" s="166"/>
      <c r="F157" s="206"/>
      <c r="G157" s="206"/>
      <c r="H157" s="206"/>
      <c r="I157" s="206"/>
      <c r="J157" s="207" t="n">
        <v>2259.24</v>
      </c>
      <c r="K157" s="206" t="s">
        <v>222</v>
      </c>
      <c r="L157" s="207" t="n">
        <v>57.16</v>
      </c>
      <c r="M157" s="208" t="n">
        <v>14.72</v>
      </c>
      <c r="N157" s="209" t="n">
        <v>841</v>
      </c>
    </row>
    <row r="158" customFormat="false" ht="13.2" hidden="false" customHeight="true" outlineLevel="0" collapsed="false">
      <c r="A158" s="205"/>
      <c r="B158" s="204" t="s">
        <v>224</v>
      </c>
      <c r="C158" s="166" t="s">
        <v>225</v>
      </c>
      <c r="D158" s="166"/>
      <c r="E158" s="166"/>
      <c r="F158" s="206"/>
      <c r="G158" s="206"/>
      <c r="H158" s="206"/>
      <c r="I158" s="206"/>
      <c r="J158" s="207" t="n">
        <v>245.37</v>
      </c>
      <c r="K158" s="206" t="s">
        <v>222</v>
      </c>
      <c r="L158" s="207" t="n">
        <v>6.21</v>
      </c>
      <c r="M158" s="208" t="n">
        <v>26.37</v>
      </c>
      <c r="N158" s="209" t="n">
        <v>164</v>
      </c>
    </row>
    <row r="159" customFormat="false" ht="13.2" hidden="false" customHeight="true" outlineLevel="0" collapsed="false">
      <c r="A159" s="205"/>
      <c r="B159" s="204" t="s">
        <v>226</v>
      </c>
      <c r="C159" s="166" t="s">
        <v>227</v>
      </c>
      <c r="D159" s="166"/>
      <c r="E159" s="166"/>
      <c r="F159" s="206"/>
      <c r="G159" s="206"/>
      <c r="H159" s="206"/>
      <c r="I159" s="206"/>
      <c r="J159" s="207" t="n">
        <v>42282.22</v>
      </c>
      <c r="K159" s="206"/>
      <c r="L159" s="207" t="n">
        <v>930.21</v>
      </c>
      <c r="M159" s="208" t="n">
        <v>11.32</v>
      </c>
      <c r="N159" s="209" t="n">
        <v>10530</v>
      </c>
    </row>
    <row r="160" customFormat="false" ht="13.2" hidden="false" customHeight="true" outlineLevel="0" collapsed="false">
      <c r="A160" s="205"/>
      <c r="B160" s="204"/>
      <c r="C160" s="166" t="s">
        <v>228</v>
      </c>
      <c r="D160" s="166"/>
      <c r="E160" s="166"/>
      <c r="F160" s="206" t="s">
        <v>229</v>
      </c>
      <c r="G160" s="206" t="s">
        <v>344</v>
      </c>
      <c r="H160" s="206" t="s">
        <v>222</v>
      </c>
      <c r="I160" s="206" t="s">
        <v>345</v>
      </c>
      <c r="J160" s="207"/>
      <c r="K160" s="206"/>
      <c r="L160" s="207"/>
      <c r="M160" s="208"/>
      <c r="N160" s="209"/>
    </row>
    <row r="161" customFormat="false" ht="13.2" hidden="false" customHeight="true" outlineLevel="0" collapsed="false">
      <c r="A161" s="205"/>
      <c r="B161" s="204"/>
      <c r="C161" s="166" t="s">
        <v>232</v>
      </c>
      <c r="D161" s="166"/>
      <c r="E161" s="166"/>
      <c r="F161" s="206" t="s">
        <v>229</v>
      </c>
      <c r="G161" s="206" t="s">
        <v>346</v>
      </c>
      <c r="H161" s="206" t="s">
        <v>222</v>
      </c>
      <c r="I161" s="206" t="s">
        <v>347</v>
      </c>
      <c r="J161" s="207"/>
      <c r="K161" s="206"/>
      <c r="L161" s="207"/>
      <c r="M161" s="208"/>
      <c r="N161" s="209"/>
    </row>
    <row r="162" customFormat="false" ht="13.2" hidden="false" customHeight="true" outlineLevel="0" collapsed="false">
      <c r="A162" s="205"/>
      <c r="B162" s="204"/>
      <c r="C162" s="196" t="s">
        <v>235</v>
      </c>
      <c r="D162" s="196"/>
      <c r="E162" s="196"/>
      <c r="F162" s="197"/>
      <c r="G162" s="197"/>
      <c r="H162" s="197"/>
      <c r="I162" s="197"/>
      <c r="J162" s="198" t="n">
        <v>44885.78</v>
      </c>
      <c r="K162" s="197"/>
      <c r="L162" s="198" t="n">
        <v>996.08</v>
      </c>
      <c r="M162" s="199"/>
      <c r="N162" s="200"/>
    </row>
    <row r="163" customFormat="false" ht="13.2" hidden="false" customHeight="true" outlineLevel="0" collapsed="false">
      <c r="A163" s="205"/>
      <c r="B163" s="204"/>
      <c r="C163" s="166" t="s">
        <v>236</v>
      </c>
      <c r="D163" s="166"/>
      <c r="E163" s="166"/>
      <c r="F163" s="206"/>
      <c r="G163" s="206"/>
      <c r="H163" s="206"/>
      <c r="I163" s="206"/>
      <c r="J163" s="207"/>
      <c r="K163" s="206"/>
      <c r="L163" s="207" t="n">
        <v>14.92</v>
      </c>
      <c r="M163" s="208"/>
      <c r="N163" s="209" t="n">
        <v>394</v>
      </c>
    </row>
    <row r="164" customFormat="false" ht="30.6" hidden="false" customHeight="true" outlineLevel="0" collapsed="false">
      <c r="A164" s="205"/>
      <c r="B164" s="204" t="s">
        <v>288</v>
      </c>
      <c r="C164" s="166" t="s">
        <v>289</v>
      </c>
      <c r="D164" s="166"/>
      <c r="E164" s="166"/>
      <c r="F164" s="206" t="s">
        <v>239</v>
      </c>
      <c r="G164" s="206" t="s">
        <v>290</v>
      </c>
      <c r="H164" s="206"/>
      <c r="I164" s="206" t="s">
        <v>290</v>
      </c>
      <c r="J164" s="207"/>
      <c r="K164" s="206"/>
      <c r="L164" s="207" t="n">
        <v>18.8</v>
      </c>
      <c r="M164" s="208"/>
      <c r="N164" s="209" t="n">
        <v>496</v>
      </c>
    </row>
    <row r="165" customFormat="false" ht="30.6" hidden="false" customHeight="true" outlineLevel="0" collapsed="false">
      <c r="A165" s="205"/>
      <c r="B165" s="204" t="s">
        <v>291</v>
      </c>
      <c r="C165" s="166" t="s">
        <v>292</v>
      </c>
      <c r="D165" s="166"/>
      <c r="E165" s="166"/>
      <c r="F165" s="206" t="s">
        <v>239</v>
      </c>
      <c r="G165" s="206" t="s">
        <v>293</v>
      </c>
      <c r="H165" s="206"/>
      <c r="I165" s="206" t="s">
        <v>293</v>
      </c>
      <c r="J165" s="207"/>
      <c r="K165" s="206"/>
      <c r="L165" s="207" t="n">
        <v>14.17</v>
      </c>
      <c r="M165" s="208"/>
      <c r="N165" s="209" t="n">
        <v>374</v>
      </c>
    </row>
    <row r="166" customFormat="false" ht="13.2" hidden="false" customHeight="true" outlineLevel="0" collapsed="false">
      <c r="A166" s="210"/>
      <c r="B166" s="211"/>
      <c r="C166" s="212" t="s">
        <v>244</v>
      </c>
      <c r="D166" s="212"/>
      <c r="E166" s="212"/>
      <c r="F166" s="213"/>
      <c r="G166" s="213"/>
      <c r="H166" s="213"/>
      <c r="I166" s="213"/>
      <c r="J166" s="214"/>
      <c r="K166" s="213"/>
      <c r="L166" s="214" t="n">
        <v>1029.05</v>
      </c>
      <c r="M166" s="199"/>
      <c r="N166" s="215" t="n">
        <v>12471</v>
      </c>
    </row>
    <row r="167" customFormat="false" ht="13.2" hidden="false" customHeight="true" outlineLevel="0" collapsed="false">
      <c r="A167" s="195" t="s">
        <v>348</v>
      </c>
      <c r="B167" s="196" t="s">
        <v>349</v>
      </c>
      <c r="C167" s="196" t="s">
        <v>350</v>
      </c>
      <c r="D167" s="196"/>
      <c r="E167" s="196"/>
      <c r="F167" s="197" t="s">
        <v>341</v>
      </c>
      <c r="G167" s="197"/>
      <c r="H167" s="197"/>
      <c r="I167" s="197" t="s">
        <v>342</v>
      </c>
      <c r="J167" s="198"/>
      <c r="K167" s="197"/>
      <c r="L167" s="198"/>
      <c r="M167" s="199"/>
      <c r="N167" s="200"/>
    </row>
    <row r="168" customFormat="false" ht="20.4" hidden="false" customHeight="true" outlineLevel="0" collapsed="false">
      <c r="A168" s="203"/>
      <c r="B168" s="204" t="s">
        <v>351</v>
      </c>
      <c r="C168" s="202" t="s">
        <v>352</v>
      </c>
      <c r="D168" s="202"/>
      <c r="E168" s="202"/>
      <c r="F168" s="202"/>
      <c r="G168" s="202"/>
      <c r="H168" s="202"/>
      <c r="I168" s="202"/>
      <c r="J168" s="202"/>
      <c r="K168" s="202"/>
      <c r="L168" s="202"/>
      <c r="M168" s="202"/>
      <c r="N168" s="202"/>
    </row>
    <row r="169" customFormat="false" ht="13.2" hidden="false" customHeight="true" outlineLevel="0" collapsed="false">
      <c r="A169" s="203"/>
      <c r="B169" s="204" t="s">
        <v>220</v>
      </c>
      <c r="C169" s="202" t="s">
        <v>221</v>
      </c>
      <c r="D169" s="202"/>
      <c r="E169" s="202"/>
      <c r="F169" s="202"/>
      <c r="G169" s="202"/>
      <c r="H169" s="202"/>
      <c r="I169" s="202"/>
      <c r="J169" s="202"/>
      <c r="K169" s="202"/>
      <c r="L169" s="202"/>
      <c r="M169" s="202"/>
      <c r="N169" s="202"/>
    </row>
    <row r="170" customFormat="false" ht="13.2" hidden="false" customHeight="true" outlineLevel="0" collapsed="false">
      <c r="A170" s="205"/>
      <c r="B170" s="204" t="s">
        <v>214</v>
      </c>
      <c r="C170" s="166" t="s">
        <v>105</v>
      </c>
      <c r="D170" s="166"/>
      <c r="E170" s="166"/>
      <c r="F170" s="206"/>
      <c r="G170" s="206"/>
      <c r="H170" s="206"/>
      <c r="I170" s="206"/>
      <c r="J170" s="207" t="n">
        <v>0.81</v>
      </c>
      <c r="K170" s="206" t="s">
        <v>353</v>
      </c>
      <c r="L170" s="207" t="n">
        <v>0.04</v>
      </c>
      <c r="M170" s="208" t="n">
        <v>26.37</v>
      </c>
      <c r="N170" s="209" t="n">
        <v>1</v>
      </c>
    </row>
    <row r="171" customFormat="false" ht="20.4" hidden="false" customHeight="true" outlineLevel="0" collapsed="false">
      <c r="A171" s="205"/>
      <c r="B171" s="204" t="s">
        <v>223</v>
      </c>
      <c r="C171" s="166" t="s">
        <v>106</v>
      </c>
      <c r="D171" s="166"/>
      <c r="E171" s="166"/>
      <c r="F171" s="206"/>
      <c r="G171" s="206"/>
      <c r="H171" s="206"/>
      <c r="I171" s="206"/>
      <c r="J171" s="207" t="n">
        <v>2.92</v>
      </c>
      <c r="K171" s="206" t="s">
        <v>353</v>
      </c>
      <c r="L171" s="207" t="n">
        <v>0.15</v>
      </c>
      <c r="M171" s="208" t="n">
        <v>2.1</v>
      </c>
      <c r="N171" s="209"/>
    </row>
    <row r="172" customFormat="false" ht="13.2" hidden="false" customHeight="true" outlineLevel="0" collapsed="false">
      <c r="A172" s="205"/>
      <c r="B172" s="204" t="s">
        <v>226</v>
      </c>
      <c r="C172" s="166" t="s">
        <v>227</v>
      </c>
      <c r="D172" s="166"/>
      <c r="E172" s="166"/>
      <c r="F172" s="206"/>
      <c r="G172" s="206"/>
      <c r="H172" s="206"/>
      <c r="I172" s="206"/>
      <c r="J172" s="207" t="n">
        <v>5265.3</v>
      </c>
      <c r="K172" s="206" t="s">
        <v>223</v>
      </c>
      <c r="L172" s="207" t="n">
        <v>231.67</v>
      </c>
      <c r="M172" s="208" t="n">
        <v>11.32</v>
      </c>
      <c r="N172" s="209" t="n">
        <v>2623</v>
      </c>
    </row>
    <row r="173" customFormat="false" ht="13.2" hidden="false" customHeight="true" outlineLevel="0" collapsed="false">
      <c r="A173" s="205"/>
      <c r="B173" s="204"/>
      <c r="C173" s="166" t="s">
        <v>228</v>
      </c>
      <c r="D173" s="166"/>
      <c r="E173" s="166"/>
      <c r="F173" s="206" t="s">
        <v>229</v>
      </c>
      <c r="G173" s="206" t="s">
        <v>354</v>
      </c>
      <c r="H173" s="206" t="s">
        <v>353</v>
      </c>
      <c r="I173" s="206" t="s">
        <v>355</v>
      </c>
      <c r="J173" s="207"/>
      <c r="K173" s="206"/>
      <c r="L173" s="207"/>
      <c r="M173" s="208"/>
      <c r="N173" s="209"/>
    </row>
    <row r="174" customFormat="false" ht="13.2" hidden="false" customHeight="true" outlineLevel="0" collapsed="false">
      <c r="A174" s="205"/>
      <c r="B174" s="204"/>
      <c r="C174" s="196" t="s">
        <v>235</v>
      </c>
      <c r="D174" s="196"/>
      <c r="E174" s="196"/>
      <c r="F174" s="197"/>
      <c r="G174" s="197"/>
      <c r="H174" s="197"/>
      <c r="I174" s="197"/>
      <c r="J174" s="198" t="n">
        <v>5269.03</v>
      </c>
      <c r="K174" s="197"/>
      <c r="L174" s="198" t="n">
        <v>231.86</v>
      </c>
      <c r="M174" s="199"/>
      <c r="N174" s="200"/>
    </row>
    <row r="175" customFormat="false" ht="13.2" hidden="false" customHeight="true" outlineLevel="0" collapsed="false">
      <c r="A175" s="205"/>
      <c r="B175" s="204"/>
      <c r="C175" s="166" t="s">
        <v>236</v>
      </c>
      <c r="D175" s="166"/>
      <c r="E175" s="166"/>
      <c r="F175" s="206"/>
      <c r="G175" s="206"/>
      <c r="H175" s="206"/>
      <c r="I175" s="206"/>
      <c r="J175" s="207"/>
      <c r="K175" s="206"/>
      <c r="L175" s="207" t="n">
        <v>0.04</v>
      </c>
      <c r="M175" s="208"/>
      <c r="N175" s="209" t="n">
        <v>1</v>
      </c>
    </row>
    <row r="176" customFormat="false" ht="13.2" hidden="false" customHeight="true" outlineLevel="0" collapsed="false">
      <c r="A176" s="205"/>
      <c r="B176" s="204" t="s">
        <v>288</v>
      </c>
      <c r="C176" s="166" t="s">
        <v>289</v>
      </c>
      <c r="D176" s="166"/>
      <c r="E176" s="166"/>
      <c r="F176" s="206" t="s">
        <v>239</v>
      </c>
      <c r="G176" s="206" t="s">
        <v>290</v>
      </c>
      <c r="H176" s="206"/>
      <c r="I176" s="206" t="s">
        <v>290</v>
      </c>
      <c r="J176" s="207"/>
      <c r="K176" s="206"/>
      <c r="L176" s="207" t="n">
        <v>0.05</v>
      </c>
      <c r="M176" s="208"/>
      <c r="N176" s="209" t="n">
        <v>1</v>
      </c>
    </row>
    <row r="177" customFormat="false" ht="30.6" hidden="false" customHeight="true" outlineLevel="0" collapsed="false">
      <c r="A177" s="205"/>
      <c r="B177" s="204" t="s">
        <v>291</v>
      </c>
      <c r="C177" s="166" t="s">
        <v>292</v>
      </c>
      <c r="D177" s="166"/>
      <c r="E177" s="166"/>
      <c r="F177" s="206" t="s">
        <v>239</v>
      </c>
      <c r="G177" s="206" t="s">
        <v>293</v>
      </c>
      <c r="H177" s="206"/>
      <c r="I177" s="206" t="s">
        <v>293</v>
      </c>
      <c r="J177" s="207"/>
      <c r="K177" s="206"/>
      <c r="L177" s="207" t="n">
        <v>0.04</v>
      </c>
      <c r="M177" s="208"/>
      <c r="N177" s="209" t="n">
        <v>1</v>
      </c>
    </row>
    <row r="178" customFormat="false" ht="13.2" hidden="false" customHeight="true" outlineLevel="0" collapsed="false">
      <c r="A178" s="210"/>
      <c r="B178" s="211"/>
      <c r="C178" s="212" t="s">
        <v>244</v>
      </c>
      <c r="D178" s="212"/>
      <c r="E178" s="212"/>
      <c r="F178" s="213"/>
      <c r="G178" s="213"/>
      <c r="H178" s="213"/>
      <c r="I178" s="213"/>
      <c r="J178" s="214"/>
      <c r="K178" s="213"/>
      <c r="L178" s="214" t="n">
        <v>231.95</v>
      </c>
      <c r="M178" s="199"/>
      <c r="N178" s="215" t="n">
        <v>2626</v>
      </c>
    </row>
    <row r="179" customFormat="false" ht="13.2" hidden="false" customHeight="true" outlineLevel="0" collapsed="false">
      <c r="A179" s="195" t="s">
        <v>356</v>
      </c>
      <c r="B179" s="196" t="s">
        <v>357</v>
      </c>
      <c r="C179" s="196" t="s">
        <v>358</v>
      </c>
      <c r="D179" s="196"/>
      <c r="E179" s="196"/>
      <c r="F179" s="197" t="s">
        <v>281</v>
      </c>
      <c r="G179" s="197"/>
      <c r="H179" s="197"/>
      <c r="I179" s="197" t="s">
        <v>359</v>
      </c>
      <c r="J179" s="198"/>
      <c r="K179" s="197"/>
      <c r="L179" s="198"/>
      <c r="M179" s="199"/>
      <c r="N179" s="200"/>
    </row>
    <row r="180" customFormat="false" ht="13.2" hidden="false" customHeight="true" outlineLevel="0" collapsed="false">
      <c r="A180" s="201"/>
      <c r="B180" s="166"/>
      <c r="C180" s="202" t="s">
        <v>360</v>
      </c>
      <c r="D180" s="202"/>
      <c r="E180" s="202"/>
      <c r="F180" s="202"/>
      <c r="G180" s="202"/>
      <c r="H180" s="202"/>
      <c r="I180" s="202"/>
      <c r="J180" s="202"/>
      <c r="K180" s="202"/>
      <c r="L180" s="202"/>
      <c r="M180" s="202"/>
      <c r="N180" s="202"/>
    </row>
    <row r="181" customFormat="false" ht="13.2" hidden="false" customHeight="true" outlineLevel="0" collapsed="false">
      <c r="A181" s="203"/>
      <c r="B181" s="204" t="s">
        <v>220</v>
      </c>
      <c r="C181" s="202" t="s">
        <v>221</v>
      </c>
      <c r="D181" s="202"/>
      <c r="E181" s="202"/>
      <c r="F181" s="202"/>
      <c r="G181" s="202"/>
      <c r="H181" s="202"/>
      <c r="I181" s="202"/>
      <c r="J181" s="202"/>
      <c r="K181" s="202"/>
      <c r="L181" s="202"/>
      <c r="M181" s="202"/>
      <c r="N181" s="202"/>
    </row>
    <row r="182" customFormat="false" ht="13.2" hidden="false" customHeight="true" outlineLevel="0" collapsed="false">
      <c r="A182" s="205"/>
      <c r="B182" s="204" t="s">
        <v>214</v>
      </c>
      <c r="C182" s="166" t="s">
        <v>105</v>
      </c>
      <c r="D182" s="166"/>
      <c r="E182" s="166"/>
      <c r="F182" s="206"/>
      <c r="G182" s="206"/>
      <c r="H182" s="206"/>
      <c r="I182" s="206"/>
      <c r="J182" s="207" t="n">
        <v>125.9</v>
      </c>
      <c r="K182" s="206" t="s">
        <v>222</v>
      </c>
      <c r="L182" s="207" t="n">
        <v>651.53</v>
      </c>
      <c r="M182" s="208" t="n">
        <v>26.37</v>
      </c>
      <c r="N182" s="209" t="n">
        <v>17181</v>
      </c>
    </row>
    <row r="183" customFormat="false" ht="20.4" hidden="false" customHeight="true" outlineLevel="0" collapsed="false">
      <c r="A183" s="205"/>
      <c r="B183" s="204" t="s">
        <v>223</v>
      </c>
      <c r="C183" s="166" t="s">
        <v>106</v>
      </c>
      <c r="D183" s="166"/>
      <c r="E183" s="166"/>
      <c r="F183" s="206"/>
      <c r="G183" s="206"/>
      <c r="H183" s="206"/>
      <c r="I183" s="206"/>
      <c r="J183" s="207" t="n">
        <v>28.36</v>
      </c>
      <c r="K183" s="206" t="s">
        <v>222</v>
      </c>
      <c r="L183" s="207" t="n">
        <v>146.76</v>
      </c>
      <c r="M183" s="208" t="n">
        <v>8.12</v>
      </c>
      <c r="N183" s="209" t="n">
        <v>1192</v>
      </c>
    </row>
    <row r="184" customFormat="false" ht="13.2" hidden="false" customHeight="true" outlineLevel="0" collapsed="false">
      <c r="A184" s="205"/>
      <c r="B184" s="204" t="s">
        <v>224</v>
      </c>
      <c r="C184" s="166" t="s">
        <v>225</v>
      </c>
      <c r="D184" s="166"/>
      <c r="E184" s="166"/>
      <c r="F184" s="206"/>
      <c r="G184" s="206"/>
      <c r="H184" s="206"/>
      <c r="I184" s="206"/>
      <c r="J184" s="207" t="n">
        <v>2.82</v>
      </c>
      <c r="K184" s="206" t="s">
        <v>222</v>
      </c>
      <c r="L184" s="207" t="n">
        <v>14.59</v>
      </c>
      <c r="M184" s="208" t="n">
        <v>26.37</v>
      </c>
      <c r="N184" s="209" t="n">
        <v>385</v>
      </c>
    </row>
    <row r="185" customFormat="false" ht="13.2" hidden="false" customHeight="true" outlineLevel="0" collapsed="false">
      <c r="A185" s="205"/>
      <c r="B185" s="204"/>
      <c r="C185" s="166" t="s">
        <v>228</v>
      </c>
      <c r="D185" s="166"/>
      <c r="E185" s="166"/>
      <c r="F185" s="206" t="s">
        <v>229</v>
      </c>
      <c r="G185" s="206" t="s">
        <v>361</v>
      </c>
      <c r="H185" s="206" t="s">
        <v>222</v>
      </c>
      <c r="I185" s="206" t="s">
        <v>362</v>
      </c>
      <c r="J185" s="207"/>
      <c r="K185" s="206"/>
      <c r="L185" s="207"/>
      <c r="M185" s="208"/>
      <c r="N185" s="209"/>
    </row>
    <row r="186" customFormat="false" ht="13.2" hidden="false" customHeight="true" outlineLevel="0" collapsed="false">
      <c r="A186" s="205"/>
      <c r="B186" s="204"/>
      <c r="C186" s="166" t="s">
        <v>232</v>
      </c>
      <c r="D186" s="166"/>
      <c r="E186" s="166"/>
      <c r="F186" s="206" t="s">
        <v>229</v>
      </c>
      <c r="G186" s="206" t="s">
        <v>363</v>
      </c>
      <c r="H186" s="206" t="s">
        <v>222</v>
      </c>
      <c r="I186" s="206" t="s">
        <v>364</v>
      </c>
      <c r="J186" s="207"/>
      <c r="K186" s="206"/>
      <c r="L186" s="207"/>
      <c r="M186" s="208"/>
      <c r="N186" s="209"/>
    </row>
    <row r="187" customFormat="false" ht="13.2" hidden="false" customHeight="true" outlineLevel="0" collapsed="false">
      <c r="A187" s="205"/>
      <c r="B187" s="204"/>
      <c r="C187" s="196" t="s">
        <v>235</v>
      </c>
      <c r="D187" s="196"/>
      <c r="E187" s="196"/>
      <c r="F187" s="197"/>
      <c r="G187" s="197"/>
      <c r="H187" s="197"/>
      <c r="I187" s="197"/>
      <c r="J187" s="198" t="n">
        <v>154.26</v>
      </c>
      <c r="K187" s="197"/>
      <c r="L187" s="198" t="n">
        <v>798.29</v>
      </c>
      <c r="M187" s="199"/>
      <c r="N187" s="200"/>
    </row>
    <row r="188" customFormat="false" ht="13.2" hidden="false" customHeight="true" outlineLevel="0" collapsed="false">
      <c r="A188" s="205"/>
      <c r="B188" s="204"/>
      <c r="C188" s="166" t="s">
        <v>236</v>
      </c>
      <c r="D188" s="166"/>
      <c r="E188" s="166"/>
      <c r="F188" s="206"/>
      <c r="G188" s="206"/>
      <c r="H188" s="206"/>
      <c r="I188" s="206"/>
      <c r="J188" s="207"/>
      <c r="K188" s="206"/>
      <c r="L188" s="207" t="n">
        <v>666.12</v>
      </c>
      <c r="M188" s="208"/>
      <c r="N188" s="209" t="n">
        <v>17566</v>
      </c>
    </row>
    <row r="189" customFormat="false" ht="13.2" hidden="false" customHeight="true" outlineLevel="0" collapsed="false">
      <c r="A189" s="205"/>
      <c r="B189" s="204" t="s">
        <v>365</v>
      </c>
      <c r="C189" s="166" t="s">
        <v>366</v>
      </c>
      <c r="D189" s="166"/>
      <c r="E189" s="166"/>
      <c r="F189" s="206" t="s">
        <v>239</v>
      </c>
      <c r="G189" s="206" t="s">
        <v>367</v>
      </c>
      <c r="H189" s="206"/>
      <c r="I189" s="206" t="s">
        <v>367</v>
      </c>
      <c r="J189" s="207"/>
      <c r="K189" s="206"/>
      <c r="L189" s="207" t="n">
        <v>686.1</v>
      </c>
      <c r="M189" s="208"/>
      <c r="N189" s="209" t="n">
        <v>18093</v>
      </c>
    </row>
    <row r="190" customFormat="false" ht="30.6" hidden="false" customHeight="true" outlineLevel="0" collapsed="false">
      <c r="A190" s="205"/>
      <c r="B190" s="204" t="s">
        <v>368</v>
      </c>
      <c r="C190" s="166" t="s">
        <v>369</v>
      </c>
      <c r="D190" s="166"/>
      <c r="E190" s="166"/>
      <c r="F190" s="206" t="s">
        <v>239</v>
      </c>
      <c r="G190" s="206" t="s">
        <v>370</v>
      </c>
      <c r="H190" s="206"/>
      <c r="I190" s="206" t="s">
        <v>370</v>
      </c>
      <c r="J190" s="207"/>
      <c r="K190" s="206"/>
      <c r="L190" s="207" t="n">
        <v>479.61</v>
      </c>
      <c r="M190" s="208"/>
      <c r="N190" s="209" t="n">
        <v>12648</v>
      </c>
    </row>
    <row r="191" customFormat="false" ht="30.6" hidden="false" customHeight="true" outlineLevel="0" collapsed="false">
      <c r="A191" s="210"/>
      <c r="B191" s="211"/>
      <c r="C191" s="212" t="s">
        <v>244</v>
      </c>
      <c r="D191" s="212"/>
      <c r="E191" s="212"/>
      <c r="F191" s="213"/>
      <c r="G191" s="213"/>
      <c r="H191" s="213"/>
      <c r="I191" s="213"/>
      <c r="J191" s="214"/>
      <c r="K191" s="213"/>
      <c r="L191" s="214" t="n">
        <v>1964</v>
      </c>
      <c r="M191" s="199"/>
      <c r="N191" s="215" t="n">
        <v>49114</v>
      </c>
    </row>
    <row r="192" customFormat="false" ht="30.6" hidden="false" customHeight="true" outlineLevel="0" collapsed="false">
      <c r="A192" s="195" t="s">
        <v>371</v>
      </c>
      <c r="B192" s="196" t="s">
        <v>372</v>
      </c>
      <c r="C192" s="196" t="s">
        <v>373</v>
      </c>
      <c r="D192" s="196"/>
      <c r="E192" s="196"/>
      <c r="F192" s="197" t="s">
        <v>281</v>
      </c>
      <c r="G192" s="197"/>
      <c r="H192" s="197"/>
      <c r="I192" s="197" t="s">
        <v>359</v>
      </c>
      <c r="J192" s="198"/>
      <c r="K192" s="197"/>
      <c r="L192" s="198"/>
      <c r="M192" s="199"/>
      <c r="N192" s="200"/>
    </row>
    <row r="193" customFormat="false" ht="13.2" hidden="false" customHeight="true" outlineLevel="0" collapsed="false">
      <c r="A193" s="203"/>
      <c r="B193" s="204" t="s">
        <v>220</v>
      </c>
      <c r="C193" s="202" t="s">
        <v>221</v>
      </c>
      <c r="D193" s="202"/>
      <c r="E193" s="202"/>
      <c r="F193" s="202"/>
      <c r="G193" s="202"/>
      <c r="H193" s="202"/>
      <c r="I193" s="202"/>
      <c r="J193" s="202"/>
      <c r="K193" s="202"/>
      <c r="L193" s="202"/>
      <c r="M193" s="202"/>
      <c r="N193" s="202"/>
    </row>
    <row r="194" customFormat="false" ht="13.2" hidden="false" customHeight="true" outlineLevel="0" collapsed="false">
      <c r="A194" s="205"/>
      <c r="B194" s="204" t="s">
        <v>214</v>
      </c>
      <c r="C194" s="166" t="s">
        <v>105</v>
      </c>
      <c r="D194" s="166"/>
      <c r="E194" s="166"/>
      <c r="F194" s="206"/>
      <c r="G194" s="206"/>
      <c r="H194" s="206"/>
      <c r="I194" s="206"/>
      <c r="J194" s="207" t="n">
        <v>47.32</v>
      </c>
      <c r="K194" s="206" t="s">
        <v>222</v>
      </c>
      <c r="L194" s="207" t="n">
        <v>244.88</v>
      </c>
      <c r="M194" s="208" t="n">
        <v>26.37</v>
      </c>
      <c r="N194" s="209" t="n">
        <v>6457</v>
      </c>
    </row>
    <row r="195" customFormat="false" ht="13.2" hidden="false" customHeight="true" outlineLevel="0" collapsed="false">
      <c r="A195" s="205"/>
      <c r="B195" s="204" t="s">
        <v>223</v>
      </c>
      <c r="C195" s="166" t="s">
        <v>106</v>
      </c>
      <c r="D195" s="166"/>
      <c r="E195" s="166"/>
      <c r="F195" s="206"/>
      <c r="G195" s="206"/>
      <c r="H195" s="206"/>
      <c r="I195" s="206"/>
      <c r="J195" s="207" t="n">
        <v>298.82</v>
      </c>
      <c r="K195" s="206" t="s">
        <v>222</v>
      </c>
      <c r="L195" s="207" t="n">
        <v>1546.39</v>
      </c>
      <c r="M195" s="208" t="n">
        <v>8.12</v>
      </c>
      <c r="N195" s="209" t="n">
        <v>12557</v>
      </c>
    </row>
    <row r="196" customFormat="false" ht="20.4" hidden="false" customHeight="true" outlineLevel="0" collapsed="false">
      <c r="A196" s="205"/>
      <c r="B196" s="204" t="s">
        <v>224</v>
      </c>
      <c r="C196" s="166" t="s">
        <v>225</v>
      </c>
      <c r="D196" s="166"/>
      <c r="E196" s="166"/>
      <c r="F196" s="206"/>
      <c r="G196" s="206"/>
      <c r="H196" s="206"/>
      <c r="I196" s="206"/>
      <c r="J196" s="207" t="n">
        <v>29.7</v>
      </c>
      <c r="K196" s="206" t="s">
        <v>222</v>
      </c>
      <c r="L196" s="207" t="n">
        <v>153.7</v>
      </c>
      <c r="M196" s="208" t="n">
        <v>26.37</v>
      </c>
      <c r="N196" s="209" t="n">
        <v>4053</v>
      </c>
    </row>
    <row r="197" customFormat="false" ht="13.2" hidden="false" customHeight="true" outlineLevel="0" collapsed="false">
      <c r="A197" s="205"/>
      <c r="B197" s="204" t="s">
        <v>226</v>
      </c>
      <c r="C197" s="166" t="s">
        <v>227</v>
      </c>
      <c r="D197" s="166"/>
      <c r="E197" s="166"/>
      <c r="F197" s="206"/>
      <c r="G197" s="206"/>
      <c r="H197" s="206"/>
      <c r="I197" s="206"/>
      <c r="J197" s="207" t="n">
        <v>349.78</v>
      </c>
      <c r="K197" s="206"/>
      <c r="L197" s="207" t="n">
        <v>1574.01</v>
      </c>
      <c r="M197" s="208" t="n">
        <v>2.76</v>
      </c>
      <c r="N197" s="209" t="n">
        <v>4344</v>
      </c>
    </row>
    <row r="198" customFormat="false" ht="13.2" hidden="false" customHeight="true" outlineLevel="0" collapsed="false">
      <c r="A198" s="205"/>
      <c r="B198" s="204"/>
      <c r="C198" s="166" t="s">
        <v>228</v>
      </c>
      <c r="D198" s="166"/>
      <c r="E198" s="166"/>
      <c r="F198" s="206" t="s">
        <v>229</v>
      </c>
      <c r="G198" s="206" t="s">
        <v>374</v>
      </c>
      <c r="H198" s="206" t="s">
        <v>222</v>
      </c>
      <c r="I198" s="206" t="s">
        <v>375</v>
      </c>
      <c r="J198" s="207"/>
      <c r="K198" s="206"/>
      <c r="L198" s="207"/>
      <c r="M198" s="208"/>
      <c r="N198" s="209"/>
    </row>
    <row r="199" customFormat="false" ht="13.2" hidden="false" customHeight="true" outlineLevel="0" collapsed="false">
      <c r="A199" s="205"/>
      <c r="B199" s="204"/>
      <c r="C199" s="166" t="s">
        <v>232</v>
      </c>
      <c r="D199" s="166"/>
      <c r="E199" s="166"/>
      <c r="F199" s="206" t="s">
        <v>229</v>
      </c>
      <c r="G199" s="206" t="s">
        <v>376</v>
      </c>
      <c r="H199" s="206" t="s">
        <v>222</v>
      </c>
      <c r="I199" s="206" t="s">
        <v>377</v>
      </c>
      <c r="J199" s="207"/>
      <c r="K199" s="206"/>
      <c r="L199" s="207"/>
      <c r="M199" s="208"/>
      <c r="N199" s="209"/>
    </row>
    <row r="200" customFormat="false" ht="13.2" hidden="false" customHeight="true" outlineLevel="0" collapsed="false">
      <c r="A200" s="205"/>
      <c r="B200" s="204"/>
      <c r="C200" s="196" t="s">
        <v>235</v>
      </c>
      <c r="D200" s="196"/>
      <c r="E200" s="196"/>
      <c r="F200" s="197"/>
      <c r="G200" s="197"/>
      <c r="H200" s="197"/>
      <c r="I200" s="197"/>
      <c r="J200" s="198" t="n">
        <v>695.92</v>
      </c>
      <c r="K200" s="197"/>
      <c r="L200" s="198" t="n">
        <v>3365.28</v>
      </c>
      <c r="M200" s="199"/>
      <c r="N200" s="200"/>
    </row>
    <row r="201" customFormat="false" ht="13.2" hidden="false" customHeight="true" outlineLevel="0" collapsed="false">
      <c r="A201" s="205"/>
      <c r="B201" s="204"/>
      <c r="C201" s="166" t="s">
        <v>236</v>
      </c>
      <c r="D201" s="166"/>
      <c r="E201" s="166"/>
      <c r="F201" s="206"/>
      <c r="G201" s="206"/>
      <c r="H201" s="206"/>
      <c r="I201" s="206"/>
      <c r="J201" s="207"/>
      <c r="K201" s="206"/>
      <c r="L201" s="207" t="n">
        <v>398.58</v>
      </c>
      <c r="M201" s="208"/>
      <c r="N201" s="209" t="n">
        <v>10510</v>
      </c>
    </row>
    <row r="202" customFormat="false" ht="30.6" hidden="false" customHeight="true" outlineLevel="0" collapsed="false">
      <c r="A202" s="205"/>
      <c r="B202" s="204" t="s">
        <v>365</v>
      </c>
      <c r="C202" s="166" t="s">
        <v>366</v>
      </c>
      <c r="D202" s="166"/>
      <c r="E202" s="166"/>
      <c r="F202" s="206" t="s">
        <v>239</v>
      </c>
      <c r="G202" s="206" t="s">
        <v>367</v>
      </c>
      <c r="H202" s="206"/>
      <c r="I202" s="206" t="s">
        <v>367</v>
      </c>
      <c r="J202" s="207"/>
      <c r="K202" s="206"/>
      <c r="L202" s="207" t="n">
        <v>410.54</v>
      </c>
      <c r="M202" s="208"/>
      <c r="N202" s="209" t="n">
        <v>10825</v>
      </c>
    </row>
    <row r="203" customFormat="false" ht="13.2" hidden="false" customHeight="true" outlineLevel="0" collapsed="false">
      <c r="A203" s="205"/>
      <c r="B203" s="204" t="s">
        <v>368</v>
      </c>
      <c r="C203" s="166" t="s">
        <v>369</v>
      </c>
      <c r="D203" s="166"/>
      <c r="E203" s="166"/>
      <c r="F203" s="206" t="s">
        <v>239</v>
      </c>
      <c r="G203" s="206" t="s">
        <v>370</v>
      </c>
      <c r="H203" s="206"/>
      <c r="I203" s="206" t="s">
        <v>370</v>
      </c>
      <c r="J203" s="207"/>
      <c r="K203" s="206"/>
      <c r="L203" s="207" t="n">
        <v>286.98</v>
      </c>
      <c r="M203" s="208"/>
      <c r="N203" s="209" t="n">
        <v>7567</v>
      </c>
    </row>
    <row r="204" customFormat="false" ht="30.6" hidden="false" customHeight="true" outlineLevel="0" collapsed="false">
      <c r="A204" s="210"/>
      <c r="B204" s="211"/>
      <c r="C204" s="212" t="s">
        <v>244</v>
      </c>
      <c r="D204" s="212"/>
      <c r="E204" s="212"/>
      <c r="F204" s="213"/>
      <c r="G204" s="213"/>
      <c r="H204" s="213"/>
      <c r="I204" s="213"/>
      <c r="J204" s="214"/>
      <c r="K204" s="213"/>
      <c r="L204" s="214" t="n">
        <v>4062.8</v>
      </c>
      <c r="M204" s="199"/>
      <c r="N204" s="215" t="n">
        <v>41750</v>
      </c>
    </row>
    <row r="205" customFormat="false" ht="30.6" hidden="false" customHeight="true" outlineLevel="0" collapsed="false">
      <c r="A205" s="195" t="s">
        <v>378</v>
      </c>
      <c r="B205" s="196" t="s">
        <v>379</v>
      </c>
      <c r="C205" s="196" t="s">
        <v>380</v>
      </c>
      <c r="D205" s="196"/>
      <c r="E205" s="196"/>
      <c r="F205" s="197" t="s">
        <v>381</v>
      </c>
      <c r="G205" s="197"/>
      <c r="H205" s="197"/>
      <c r="I205" s="197" t="s">
        <v>382</v>
      </c>
      <c r="J205" s="198"/>
      <c r="K205" s="197"/>
      <c r="L205" s="198"/>
      <c r="M205" s="199"/>
      <c r="N205" s="200"/>
    </row>
    <row r="206" customFormat="false" ht="30.6" hidden="false" customHeight="true" outlineLevel="0" collapsed="false">
      <c r="A206" s="201"/>
      <c r="B206" s="166"/>
      <c r="C206" s="202" t="s">
        <v>383</v>
      </c>
      <c r="D206" s="202"/>
      <c r="E206" s="202"/>
      <c r="F206" s="202"/>
      <c r="G206" s="202"/>
      <c r="H206" s="202"/>
      <c r="I206" s="202"/>
      <c r="J206" s="202"/>
      <c r="K206" s="202"/>
      <c r="L206" s="202"/>
      <c r="M206" s="202"/>
      <c r="N206" s="202"/>
    </row>
    <row r="207" customFormat="false" ht="13.2" hidden="false" customHeight="true" outlineLevel="0" collapsed="false">
      <c r="A207" s="203"/>
      <c r="B207" s="204" t="s">
        <v>220</v>
      </c>
      <c r="C207" s="202" t="s">
        <v>221</v>
      </c>
      <c r="D207" s="202"/>
      <c r="E207" s="202"/>
      <c r="F207" s="202"/>
      <c r="G207" s="202"/>
      <c r="H207" s="202"/>
      <c r="I207" s="202"/>
      <c r="J207" s="202"/>
      <c r="K207" s="202"/>
      <c r="L207" s="202"/>
      <c r="M207" s="202"/>
      <c r="N207" s="202"/>
    </row>
    <row r="208" customFormat="false" ht="20.4" hidden="false" customHeight="true" outlineLevel="0" collapsed="false">
      <c r="A208" s="205"/>
      <c r="B208" s="204" t="s">
        <v>214</v>
      </c>
      <c r="C208" s="166" t="s">
        <v>105</v>
      </c>
      <c r="D208" s="166"/>
      <c r="E208" s="166"/>
      <c r="F208" s="206"/>
      <c r="G208" s="206"/>
      <c r="H208" s="206"/>
      <c r="I208" s="206"/>
      <c r="J208" s="207" t="n">
        <v>575.36</v>
      </c>
      <c r="K208" s="206" t="s">
        <v>222</v>
      </c>
      <c r="L208" s="207" t="n">
        <v>6.62</v>
      </c>
      <c r="M208" s="208" t="n">
        <v>26.37</v>
      </c>
      <c r="N208" s="209" t="n">
        <v>175</v>
      </c>
    </row>
    <row r="209" customFormat="false" ht="13.2" hidden="false" customHeight="true" outlineLevel="0" collapsed="false">
      <c r="A209" s="205"/>
      <c r="B209" s="204" t="s">
        <v>223</v>
      </c>
      <c r="C209" s="166" t="s">
        <v>106</v>
      </c>
      <c r="D209" s="166"/>
      <c r="E209" s="166"/>
      <c r="F209" s="206"/>
      <c r="G209" s="206"/>
      <c r="H209" s="206"/>
      <c r="I209" s="206"/>
      <c r="J209" s="207" t="n">
        <v>2394.85</v>
      </c>
      <c r="K209" s="206" t="s">
        <v>222</v>
      </c>
      <c r="L209" s="207" t="n">
        <v>27.54</v>
      </c>
      <c r="M209" s="208" t="n">
        <v>9.67</v>
      </c>
      <c r="N209" s="209" t="n">
        <v>266</v>
      </c>
    </row>
    <row r="210" customFormat="false" ht="20.4" hidden="false" customHeight="true" outlineLevel="0" collapsed="false">
      <c r="A210" s="205"/>
      <c r="B210" s="204" t="s">
        <v>224</v>
      </c>
      <c r="C210" s="166" t="s">
        <v>225</v>
      </c>
      <c r="D210" s="166"/>
      <c r="E210" s="166"/>
      <c r="F210" s="206"/>
      <c r="G210" s="206"/>
      <c r="H210" s="206"/>
      <c r="I210" s="206"/>
      <c r="J210" s="207" t="n">
        <v>650.4</v>
      </c>
      <c r="K210" s="206" t="s">
        <v>222</v>
      </c>
      <c r="L210" s="207" t="n">
        <v>7.48</v>
      </c>
      <c r="M210" s="208" t="n">
        <v>26.37</v>
      </c>
      <c r="N210" s="209" t="n">
        <v>197</v>
      </c>
    </row>
    <row r="211" customFormat="false" ht="13.2" hidden="false" customHeight="true" outlineLevel="0" collapsed="false">
      <c r="A211" s="205"/>
      <c r="B211" s="204" t="s">
        <v>226</v>
      </c>
      <c r="C211" s="166" t="s">
        <v>227</v>
      </c>
      <c r="D211" s="166"/>
      <c r="E211" s="166"/>
      <c r="F211" s="206"/>
      <c r="G211" s="206"/>
      <c r="H211" s="206"/>
      <c r="I211" s="206"/>
      <c r="J211" s="207" t="n">
        <v>8060.65</v>
      </c>
      <c r="K211" s="206"/>
      <c r="L211" s="207" t="n">
        <v>80.61</v>
      </c>
      <c r="M211" s="208" t="n">
        <v>3.99</v>
      </c>
      <c r="N211" s="209" t="n">
        <v>322</v>
      </c>
    </row>
    <row r="212" customFormat="false" ht="13.2" hidden="false" customHeight="true" outlineLevel="0" collapsed="false">
      <c r="A212" s="205"/>
      <c r="B212" s="204"/>
      <c r="C212" s="166" t="s">
        <v>228</v>
      </c>
      <c r="D212" s="166"/>
      <c r="E212" s="166"/>
      <c r="F212" s="206" t="s">
        <v>229</v>
      </c>
      <c r="G212" s="206" t="s">
        <v>384</v>
      </c>
      <c r="H212" s="206" t="s">
        <v>222</v>
      </c>
      <c r="I212" s="206" t="s">
        <v>385</v>
      </c>
      <c r="J212" s="207"/>
      <c r="K212" s="206"/>
      <c r="L212" s="207"/>
      <c r="M212" s="208"/>
      <c r="N212" s="209"/>
    </row>
    <row r="213" customFormat="false" ht="13.2" hidden="false" customHeight="true" outlineLevel="0" collapsed="false">
      <c r="A213" s="205"/>
      <c r="B213" s="204"/>
      <c r="C213" s="166" t="s">
        <v>232</v>
      </c>
      <c r="D213" s="166"/>
      <c r="E213" s="166"/>
      <c r="F213" s="206" t="s">
        <v>229</v>
      </c>
      <c r="G213" s="206" t="s">
        <v>386</v>
      </c>
      <c r="H213" s="206" t="s">
        <v>222</v>
      </c>
      <c r="I213" s="206" t="s">
        <v>387</v>
      </c>
      <c r="J213" s="207"/>
      <c r="K213" s="206"/>
      <c r="L213" s="207"/>
      <c r="M213" s="208"/>
      <c r="N213" s="209"/>
    </row>
    <row r="214" customFormat="false" ht="13.2" hidden="false" customHeight="true" outlineLevel="0" collapsed="false">
      <c r="A214" s="205"/>
      <c r="B214" s="204"/>
      <c r="C214" s="196" t="s">
        <v>235</v>
      </c>
      <c r="D214" s="196"/>
      <c r="E214" s="196"/>
      <c r="F214" s="197"/>
      <c r="G214" s="197"/>
      <c r="H214" s="197"/>
      <c r="I214" s="197"/>
      <c r="J214" s="198" t="n">
        <v>11030.86</v>
      </c>
      <c r="K214" s="197"/>
      <c r="L214" s="198" t="n">
        <v>114.77</v>
      </c>
      <c r="M214" s="199"/>
      <c r="N214" s="200"/>
    </row>
    <row r="215" customFormat="false" ht="13.2" hidden="false" customHeight="true" outlineLevel="0" collapsed="false">
      <c r="A215" s="205"/>
      <c r="B215" s="204"/>
      <c r="C215" s="166" t="s">
        <v>236</v>
      </c>
      <c r="D215" s="166"/>
      <c r="E215" s="166"/>
      <c r="F215" s="206"/>
      <c r="G215" s="206"/>
      <c r="H215" s="206"/>
      <c r="I215" s="206"/>
      <c r="J215" s="207"/>
      <c r="K215" s="206"/>
      <c r="L215" s="207" t="n">
        <v>14.1</v>
      </c>
      <c r="M215" s="208"/>
      <c r="N215" s="209" t="n">
        <v>372</v>
      </c>
    </row>
    <row r="216" customFormat="false" ht="30.6" hidden="false" customHeight="true" outlineLevel="0" collapsed="false">
      <c r="A216" s="205"/>
      <c r="B216" s="204" t="s">
        <v>388</v>
      </c>
      <c r="C216" s="166" t="s">
        <v>389</v>
      </c>
      <c r="D216" s="166"/>
      <c r="E216" s="166"/>
      <c r="F216" s="206" t="s">
        <v>239</v>
      </c>
      <c r="G216" s="206" t="s">
        <v>367</v>
      </c>
      <c r="H216" s="206"/>
      <c r="I216" s="206" t="s">
        <v>367</v>
      </c>
      <c r="J216" s="207"/>
      <c r="K216" s="206"/>
      <c r="L216" s="207" t="n">
        <v>14.52</v>
      </c>
      <c r="M216" s="208"/>
      <c r="N216" s="209" t="n">
        <v>383</v>
      </c>
    </row>
    <row r="217" customFormat="false" ht="13.2" hidden="false" customHeight="true" outlineLevel="0" collapsed="false">
      <c r="A217" s="205"/>
      <c r="B217" s="204" t="s">
        <v>390</v>
      </c>
      <c r="C217" s="166" t="s">
        <v>391</v>
      </c>
      <c r="D217" s="166"/>
      <c r="E217" s="166"/>
      <c r="F217" s="206" t="s">
        <v>239</v>
      </c>
      <c r="G217" s="206" t="s">
        <v>392</v>
      </c>
      <c r="H217" s="206"/>
      <c r="I217" s="206" t="s">
        <v>392</v>
      </c>
      <c r="J217" s="207"/>
      <c r="K217" s="206"/>
      <c r="L217" s="207" t="n">
        <v>8.32</v>
      </c>
      <c r="M217" s="208"/>
      <c r="N217" s="209" t="n">
        <v>219</v>
      </c>
    </row>
    <row r="218" customFormat="false" ht="30.6" hidden="false" customHeight="true" outlineLevel="0" collapsed="false">
      <c r="A218" s="210"/>
      <c r="B218" s="211"/>
      <c r="C218" s="212" t="s">
        <v>244</v>
      </c>
      <c r="D218" s="212"/>
      <c r="E218" s="212"/>
      <c r="F218" s="213"/>
      <c r="G218" s="213"/>
      <c r="H218" s="213"/>
      <c r="I218" s="213"/>
      <c r="J218" s="214"/>
      <c r="K218" s="213"/>
      <c r="L218" s="214" t="n">
        <v>137.61</v>
      </c>
      <c r="M218" s="199"/>
      <c r="N218" s="215" t="n">
        <v>1365</v>
      </c>
    </row>
    <row r="219" customFormat="false" ht="30.6" hidden="false" customHeight="true" outlineLevel="0" collapsed="false">
      <c r="A219" s="195" t="s">
        <v>393</v>
      </c>
      <c r="B219" s="196" t="s">
        <v>394</v>
      </c>
      <c r="C219" s="196" t="s">
        <v>395</v>
      </c>
      <c r="D219" s="196"/>
      <c r="E219" s="196"/>
      <c r="F219" s="197" t="s">
        <v>381</v>
      </c>
      <c r="G219" s="197"/>
      <c r="H219" s="197"/>
      <c r="I219" s="197" t="s">
        <v>382</v>
      </c>
      <c r="J219" s="198"/>
      <c r="K219" s="197"/>
      <c r="L219" s="198"/>
      <c r="M219" s="199"/>
      <c r="N219" s="200"/>
    </row>
    <row r="220" customFormat="false" ht="30.6" hidden="false" customHeight="true" outlineLevel="0" collapsed="false">
      <c r="A220" s="201"/>
      <c r="B220" s="166"/>
      <c r="C220" s="202" t="s">
        <v>383</v>
      </c>
      <c r="D220" s="202"/>
      <c r="E220" s="202"/>
      <c r="F220" s="202"/>
      <c r="G220" s="202"/>
      <c r="H220" s="202"/>
      <c r="I220" s="202"/>
      <c r="J220" s="202"/>
      <c r="K220" s="202"/>
      <c r="L220" s="202"/>
      <c r="M220" s="202"/>
      <c r="N220" s="202"/>
    </row>
    <row r="221" customFormat="false" ht="13.2" hidden="false" customHeight="true" outlineLevel="0" collapsed="false">
      <c r="A221" s="203"/>
      <c r="B221" s="204"/>
      <c r="C221" s="202" t="s">
        <v>396</v>
      </c>
      <c r="D221" s="202"/>
      <c r="E221" s="202"/>
      <c r="F221" s="202"/>
      <c r="G221" s="202"/>
      <c r="H221" s="202"/>
      <c r="I221" s="202"/>
      <c r="J221" s="202"/>
      <c r="K221" s="202"/>
      <c r="L221" s="202"/>
      <c r="M221" s="202"/>
      <c r="N221" s="202"/>
    </row>
    <row r="222" customFormat="false" ht="20.4" hidden="false" customHeight="true" outlineLevel="0" collapsed="false">
      <c r="A222" s="203"/>
      <c r="B222" s="204" t="s">
        <v>220</v>
      </c>
      <c r="C222" s="202" t="s">
        <v>221</v>
      </c>
      <c r="D222" s="202"/>
      <c r="E222" s="202"/>
      <c r="F222" s="202"/>
      <c r="G222" s="202"/>
      <c r="H222" s="202"/>
      <c r="I222" s="202"/>
      <c r="J222" s="202"/>
      <c r="K222" s="202"/>
      <c r="L222" s="202"/>
      <c r="M222" s="202"/>
      <c r="N222" s="202"/>
    </row>
    <row r="223" customFormat="false" ht="13.2" hidden="false" customHeight="true" outlineLevel="0" collapsed="false">
      <c r="A223" s="205"/>
      <c r="B223" s="204" t="s">
        <v>214</v>
      </c>
      <c r="C223" s="166" t="s">
        <v>105</v>
      </c>
      <c r="D223" s="166"/>
      <c r="E223" s="166"/>
      <c r="F223" s="206"/>
      <c r="G223" s="206"/>
      <c r="H223" s="206"/>
      <c r="I223" s="206"/>
      <c r="J223" s="207" t="n">
        <v>12.23</v>
      </c>
      <c r="K223" s="206" t="s">
        <v>397</v>
      </c>
      <c r="L223" s="207" t="n">
        <v>1.41</v>
      </c>
      <c r="M223" s="208" t="n">
        <v>26.37</v>
      </c>
      <c r="N223" s="209" t="n">
        <v>37</v>
      </c>
    </row>
    <row r="224" customFormat="false" ht="13.2" hidden="false" customHeight="true" outlineLevel="0" collapsed="false">
      <c r="A224" s="205"/>
      <c r="B224" s="204" t="s">
        <v>223</v>
      </c>
      <c r="C224" s="166" t="s">
        <v>106</v>
      </c>
      <c r="D224" s="166"/>
      <c r="E224" s="166"/>
      <c r="F224" s="206"/>
      <c r="G224" s="206"/>
      <c r="H224" s="206"/>
      <c r="I224" s="206"/>
      <c r="J224" s="207" t="n">
        <v>114.33</v>
      </c>
      <c r="K224" s="206" t="s">
        <v>397</v>
      </c>
      <c r="L224" s="207" t="n">
        <v>13.15</v>
      </c>
      <c r="M224" s="208" t="n">
        <v>9.45</v>
      </c>
      <c r="N224" s="209" t="n">
        <v>124</v>
      </c>
    </row>
    <row r="225" customFormat="false" ht="20.4" hidden="false" customHeight="true" outlineLevel="0" collapsed="false">
      <c r="A225" s="205"/>
      <c r="B225" s="204" t="s">
        <v>224</v>
      </c>
      <c r="C225" s="166" t="s">
        <v>225</v>
      </c>
      <c r="D225" s="166"/>
      <c r="E225" s="166"/>
      <c r="F225" s="206"/>
      <c r="G225" s="206"/>
      <c r="H225" s="206"/>
      <c r="I225" s="206"/>
      <c r="J225" s="207" t="n">
        <v>32.52</v>
      </c>
      <c r="K225" s="206" t="s">
        <v>397</v>
      </c>
      <c r="L225" s="207" t="n">
        <v>3.74</v>
      </c>
      <c r="M225" s="208" t="n">
        <v>26.37</v>
      </c>
      <c r="N225" s="209" t="n">
        <v>99</v>
      </c>
    </row>
    <row r="226" customFormat="false" ht="13.2" hidden="false" customHeight="true" outlineLevel="0" collapsed="false">
      <c r="A226" s="205"/>
      <c r="B226" s="204" t="s">
        <v>226</v>
      </c>
      <c r="C226" s="166" t="s">
        <v>227</v>
      </c>
      <c r="D226" s="166"/>
      <c r="E226" s="166"/>
      <c r="F226" s="206"/>
      <c r="G226" s="206"/>
      <c r="H226" s="206"/>
      <c r="I226" s="206"/>
      <c r="J226" s="207" t="n">
        <v>403.03</v>
      </c>
      <c r="K226" s="206" t="s">
        <v>310</v>
      </c>
      <c r="L226" s="207" t="n">
        <v>40.3</v>
      </c>
      <c r="M226" s="208" t="n">
        <v>3.99</v>
      </c>
      <c r="N226" s="209" t="n">
        <v>161</v>
      </c>
    </row>
    <row r="227" customFormat="false" ht="13.2" hidden="false" customHeight="true" outlineLevel="0" collapsed="false">
      <c r="A227" s="205"/>
      <c r="B227" s="204"/>
      <c r="C227" s="166" t="s">
        <v>228</v>
      </c>
      <c r="D227" s="166"/>
      <c r="E227" s="166"/>
      <c r="F227" s="206" t="s">
        <v>229</v>
      </c>
      <c r="G227" s="206" t="s">
        <v>398</v>
      </c>
      <c r="H227" s="206" t="s">
        <v>397</v>
      </c>
      <c r="I227" s="206" t="s">
        <v>399</v>
      </c>
      <c r="J227" s="207"/>
      <c r="K227" s="206"/>
      <c r="L227" s="207"/>
      <c r="M227" s="208"/>
      <c r="N227" s="209"/>
    </row>
    <row r="228" customFormat="false" ht="13.2" hidden="false" customHeight="true" outlineLevel="0" collapsed="false">
      <c r="A228" s="205"/>
      <c r="B228" s="204"/>
      <c r="C228" s="166" t="s">
        <v>232</v>
      </c>
      <c r="D228" s="166"/>
      <c r="E228" s="166"/>
      <c r="F228" s="206" t="s">
        <v>229</v>
      </c>
      <c r="G228" s="206" t="s">
        <v>224</v>
      </c>
      <c r="H228" s="206" t="s">
        <v>397</v>
      </c>
      <c r="I228" s="206" t="s">
        <v>400</v>
      </c>
      <c r="J228" s="207"/>
      <c r="K228" s="206"/>
      <c r="L228" s="207"/>
      <c r="M228" s="208"/>
      <c r="N228" s="209"/>
    </row>
    <row r="229" customFormat="false" ht="13.2" hidden="false" customHeight="true" outlineLevel="0" collapsed="false">
      <c r="A229" s="205"/>
      <c r="B229" s="204"/>
      <c r="C229" s="196" t="s">
        <v>235</v>
      </c>
      <c r="D229" s="196"/>
      <c r="E229" s="196"/>
      <c r="F229" s="197"/>
      <c r="G229" s="197"/>
      <c r="H229" s="197"/>
      <c r="I229" s="197"/>
      <c r="J229" s="198" t="n">
        <v>529.59</v>
      </c>
      <c r="K229" s="197"/>
      <c r="L229" s="198" t="n">
        <v>54.86</v>
      </c>
      <c r="M229" s="199"/>
      <c r="N229" s="200"/>
    </row>
    <row r="230" customFormat="false" ht="13.2" hidden="false" customHeight="true" outlineLevel="0" collapsed="false">
      <c r="A230" s="205"/>
      <c r="B230" s="204"/>
      <c r="C230" s="166" t="s">
        <v>236</v>
      </c>
      <c r="D230" s="166"/>
      <c r="E230" s="166"/>
      <c r="F230" s="206"/>
      <c r="G230" s="206"/>
      <c r="H230" s="206"/>
      <c r="I230" s="206"/>
      <c r="J230" s="207"/>
      <c r="K230" s="206"/>
      <c r="L230" s="207" t="n">
        <v>5.15</v>
      </c>
      <c r="M230" s="208"/>
      <c r="N230" s="209" t="n">
        <v>136</v>
      </c>
    </row>
    <row r="231" customFormat="false" ht="30.6" hidden="false" customHeight="true" outlineLevel="0" collapsed="false">
      <c r="A231" s="205"/>
      <c r="B231" s="204" t="s">
        <v>388</v>
      </c>
      <c r="C231" s="166" t="s">
        <v>389</v>
      </c>
      <c r="D231" s="166"/>
      <c r="E231" s="166"/>
      <c r="F231" s="206" t="s">
        <v>239</v>
      </c>
      <c r="G231" s="206" t="s">
        <v>367</v>
      </c>
      <c r="H231" s="206"/>
      <c r="I231" s="206" t="s">
        <v>367</v>
      </c>
      <c r="J231" s="207"/>
      <c r="K231" s="206"/>
      <c r="L231" s="207" t="n">
        <v>5.3</v>
      </c>
      <c r="M231" s="208"/>
      <c r="N231" s="209" t="n">
        <v>140</v>
      </c>
    </row>
    <row r="232" customFormat="false" ht="13.2" hidden="false" customHeight="true" outlineLevel="0" collapsed="false">
      <c r="A232" s="205"/>
      <c r="B232" s="204" t="s">
        <v>390</v>
      </c>
      <c r="C232" s="166" t="s">
        <v>391</v>
      </c>
      <c r="D232" s="166"/>
      <c r="E232" s="166"/>
      <c r="F232" s="206" t="s">
        <v>239</v>
      </c>
      <c r="G232" s="206" t="s">
        <v>392</v>
      </c>
      <c r="H232" s="206"/>
      <c r="I232" s="206" t="s">
        <v>392</v>
      </c>
      <c r="J232" s="207"/>
      <c r="K232" s="206"/>
      <c r="L232" s="207" t="n">
        <v>3.04</v>
      </c>
      <c r="M232" s="208"/>
      <c r="N232" s="209" t="n">
        <v>80</v>
      </c>
    </row>
    <row r="233" customFormat="false" ht="30.6" hidden="false" customHeight="true" outlineLevel="0" collapsed="false">
      <c r="A233" s="210"/>
      <c r="B233" s="211"/>
      <c r="C233" s="212" t="s">
        <v>244</v>
      </c>
      <c r="D233" s="212"/>
      <c r="E233" s="212"/>
      <c r="F233" s="213"/>
      <c r="G233" s="213"/>
      <c r="H233" s="213"/>
      <c r="I233" s="213"/>
      <c r="J233" s="214"/>
      <c r="K233" s="213"/>
      <c r="L233" s="214" t="n">
        <v>63.2</v>
      </c>
      <c r="M233" s="199"/>
      <c r="N233" s="215" t="n">
        <v>542</v>
      </c>
    </row>
    <row r="234" customFormat="false" ht="30.6" hidden="false" customHeight="true" outlineLevel="0" collapsed="false">
      <c r="A234" s="195" t="s">
        <v>401</v>
      </c>
      <c r="B234" s="196" t="s">
        <v>402</v>
      </c>
      <c r="C234" s="196" t="s">
        <v>403</v>
      </c>
      <c r="D234" s="196"/>
      <c r="E234" s="196"/>
      <c r="F234" s="197" t="s">
        <v>404</v>
      </c>
      <c r="G234" s="197"/>
      <c r="H234" s="197"/>
      <c r="I234" s="197" t="s">
        <v>405</v>
      </c>
      <c r="J234" s="198"/>
      <c r="K234" s="197"/>
      <c r="L234" s="198"/>
      <c r="M234" s="199"/>
      <c r="N234" s="200"/>
    </row>
    <row r="235" customFormat="false" ht="30.6" hidden="false" customHeight="true" outlineLevel="0" collapsed="false">
      <c r="A235" s="201"/>
      <c r="B235" s="166"/>
      <c r="C235" s="202" t="s">
        <v>406</v>
      </c>
      <c r="D235" s="202"/>
      <c r="E235" s="202"/>
      <c r="F235" s="202"/>
      <c r="G235" s="202"/>
      <c r="H235" s="202"/>
      <c r="I235" s="202"/>
      <c r="J235" s="202"/>
      <c r="K235" s="202"/>
      <c r="L235" s="202"/>
      <c r="M235" s="202"/>
      <c r="N235" s="202"/>
    </row>
    <row r="236" customFormat="false" ht="13.2" hidden="false" customHeight="true" outlineLevel="0" collapsed="false">
      <c r="A236" s="203"/>
      <c r="B236" s="204" t="s">
        <v>220</v>
      </c>
      <c r="C236" s="202" t="s">
        <v>221</v>
      </c>
      <c r="D236" s="202"/>
      <c r="E236" s="202"/>
      <c r="F236" s="202"/>
      <c r="G236" s="202"/>
      <c r="H236" s="202"/>
      <c r="I236" s="202"/>
      <c r="J236" s="202"/>
      <c r="K236" s="202"/>
      <c r="L236" s="202"/>
      <c r="M236" s="202"/>
      <c r="N236" s="202"/>
    </row>
    <row r="237" customFormat="false" ht="20.4" hidden="false" customHeight="true" outlineLevel="0" collapsed="false">
      <c r="A237" s="205"/>
      <c r="B237" s="204" t="s">
        <v>214</v>
      </c>
      <c r="C237" s="166" t="s">
        <v>105</v>
      </c>
      <c r="D237" s="166"/>
      <c r="E237" s="166"/>
      <c r="F237" s="206"/>
      <c r="G237" s="206"/>
      <c r="H237" s="206"/>
      <c r="I237" s="206"/>
      <c r="J237" s="207" t="n">
        <v>47.65</v>
      </c>
      <c r="K237" s="206" t="s">
        <v>222</v>
      </c>
      <c r="L237" s="207" t="n">
        <v>517.29</v>
      </c>
      <c r="M237" s="208" t="n">
        <v>26.37</v>
      </c>
      <c r="N237" s="209" t="n">
        <v>13641</v>
      </c>
    </row>
    <row r="238" customFormat="false" ht="13.2" hidden="false" customHeight="true" outlineLevel="0" collapsed="false">
      <c r="A238" s="205"/>
      <c r="B238" s="204" t="s">
        <v>223</v>
      </c>
      <c r="C238" s="166" t="s">
        <v>106</v>
      </c>
      <c r="D238" s="166"/>
      <c r="E238" s="166"/>
      <c r="F238" s="206"/>
      <c r="G238" s="206"/>
      <c r="H238" s="206"/>
      <c r="I238" s="206"/>
      <c r="J238" s="207" t="n">
        <v>234.55</v>
      </c>
      <c r="K238" s="206" t="s">
        <v>222</v>
      </c>
      <c r="L238" s="207" t="n">
        <v>2546.27</v>
      </c>
      <c r="M238" s="208" t="n">
        <v>14.45</v>
      </c>
      <c r="N238" s="209" t="n">
        <v>36794</v>
      </c>
    </row>
    <row r="239" customFormat="false" ht="20.4" hidden="false" customHeight="true" outlineLevel="0" collapsed="false">
      <c r="A239" s="205"/>
      <c r="B239" s="204" t="s">
        <v>226</v>
      </c>
      <c r="C239" s="166" t="s">
        <v>227</v>
      </c>
      <c r="D239" s="166"/>
      <c r="E239" s="166"/>
      <c r="F239" s="206"/>
      <c r="G239" s="206"/>
      <c r="H239" s="206"/>
      <c r="I239" s="206"/>
      <c r="J239" s="207" t="n">
        <v>0.95</v>
      </c>
      <c r="K239" s="206"/>
      <c r="L239" s="207" t="n">
        <v>8.97</v>
      </c>
      <c r="M239" s="208" t="n">
        <v>26.45</v>
      </c>
      <c r="N239" s="209" t="n">
        <v>237</v>
      </c>
    </row>
    <row r="240" customFormat="false" ht="13.2" hidden="false" customHeight="true" outlineLevel="0" collapsed="false">
      <c r="A240" s="205"/>
      <c r="B240" s="204"/>
      <c r="C240" s="166" t="s">
        <v>228</v>
      </c>
      <c r="D240" s="166"/>
      <c r="E240" s="166"/>
      <c r="F240" s="206" t="s">
        <v>229</v>
      </c>
      <c r="G240" s="206" t="s">
        <v>407</v>
      </c>
      <c r="H240" s="206" t="s">
        <v>222</v>
      </c>
      <c r="I240" s="206" t="s">
        <v>408</v>
      </c>
      <c r="J240" s="207"/>
      <c r="K240" s="206"/>
      <c r="L240" s="207"/>
      <c r="M240" s="208"/>
      <c r="N240" s="209"/>
    </row>
    <row r="241" customFormat="false" ht="13.2" hidden="false" customHeight="true" outlineLevel="0" collapsed="false">
      <c r="A241" s="205"/>
      <c r="B241" s="204"/>
      <c r="C241" s="196" t="s">
        <v>235</v>
      </c>
      <c r="D241" s="196"/>
      <c r="E241" s="196"/>
      <c r="F241" s="197"/>
      <c r="G241" s="197"/>
      <c r="H241" s="197"/>
      <c r="I241" s="197"/>
      <c r="J241" s="198" t="n">
        <v>283.15</v>
      </c>
      <c r="K241" s="197"/>
      <c r="L241" s="198" t="n">
        <v>3072.53</v>
      </c>
      <c r="M241" s="199"/>
      <c r="N241" s="200"/>
    </row>
    <row r="242" customFormat="false" ht="13.2" hidden="false" customHeight="true" outlineLevel="0" collapsed="false">
      <c r="A242" s="205"/>
      <c r="B242" s="204"/>
      <c r="C242" s="166" t="s">
        <v>236</v>
      </c>
      <c r="D242" s="166"/>
      <c r="E242" s="166"/>
      <c r="F242" s="206"/>
      <c r="G242" s="206"/>
      <c r="H242" s="206"/>
      <c r="I242" s="206"/>
      <c r="J242" s="207"/>
      <c r="K242" s="206"/>
      <c r="L242" s="207" t="n">
        <v>517.29</v>
      </c>
      <c r="M242" s="208"/>
      <c r="N242" s="209" t="n">
        <v>13641</v>
      </c>
    </row>
    <row r="243" customFormat="false" ht="30.6" hidden="false" customHeight="true" outlineLevel="0" collapsed="false">
      <c r="A243" s="205"/>
      <c r="B243" s="204" t="s">
        <v>409</v>
      </c>
      <c r="C243" s="166" t="s">
        <v>410</v>
      </c>
      <c r="D243" s="166"/>
      <c r="E243" s="166"/>
      <c r="F243" s="206" t="s">
        <v>239</v>
      </c>
      <c r="G243" s="206" t="s">
        <v>411</v>
      </c>
      <c r="H243" s="206"/>
      <c r="I243" s="206" t="s">
        <v>411</v>
      </c>
      <c r="J243" s="207"/>
      <c r="K243" s="206"/>
      <c r="L243" s="207" t="n">
        <v>501.77</v>
      </c>
      <c r="M243" s="208"/>
      <c r="N243" s="209" t="n">
        <v>13232</v>
      </c>
    </row>
    <row r="244" customFormat="false" ht="13.2" hidden="false" customHeight="true" outlineLevel="0" collapsed="false">
      <c r="A244" s="205"/>
      <c r="B244" s="204" t="s">
        <v>412</v>
      </c>
      <c r="C244" s="166" t="s">
        <v>413</v>
      </c>
      <c r="D244" s="166"/>
      <c r="E244" s="166"/>
      <c r="F244" s="206" t="s">
        <v>239</v>
      </c>
      <c r="G244" s="206" t="s">
        <v>414</v>
      </c>
      <c r="H244" s="206"/>
      <c r="I244" s="206" t="s">
        <v>414</v>
      </c>
      <c r="J244" s="207"/>
      <c r="K244" s="206"/>
      <c r="L244" s="207" t="n">
        <v>263.82</v>
      </c>
      <c r="M244" s="208"/>
      <c r="N244" s="209" t="n">
        <v>6957</v>
      </c>
    </row>
    <row r="245" customFormat="false" ht="30.6" hidden="false" customHeight="true" outlineLevel="0" collapsed="false">
      <c r="A245" s="210"/>
      <c r="B245" s="211"/>
      <c r="C245" s="212" t="s">
        <v>244</v>
      </c>
      <c r="D245" s="212"/>
      <c r="E245" s="212"/>
      <c r="F245" s="213"/>
      <c r="G245" s="213"/>
      <c r="H245" s="213"/>
      <c r="I245" s="213"/>
      <c r="J245" s="214"/>
      <c r="K245" s="213"/>
      <c r="L245" s="214" t="n">
        <v>3838.12</v>
      </c>
      <c r="M245" s="199"/>
      <c r="N245" s="215" t="n">
        <v>70861</v>
      </c>
    </row>
    <row r="246" customFormat="false" ht="30.6" hidden="false" customHeight="true" outlineLevel="0" collapsed="false">
      <c r="A246" s="195" t="s">
        <v>415</v>
      </c>
      <c r="B246" s="196" t="s">
        <v>416</v>
      </c>
      <c r="C246" s="196" t="s">
        <v>417</v>
      </c>
      <c r="D246" s="196"/>
      <c r="E246" s="196"/>
      <c r="F246" s="197" t="s">
        <v>404</v>
      </c>
      <c r="G246" s="197"/>
      <c r="H246" s="197"/>
      <c r="I246" s="197" t="s">
        <v>309</v>
      </c>
      <c r="J246" s="198"/>
      <c r="K246" s="197"/>
      <c r="L246" s="198"/>
      <c r="M246" s="199"/>
      <c r="N246" s="200"/>
    </row>
    <row r="247" customFormat="false" ht="30.6" hidden="false" customHeight="true" outlineLevel="0" collapsed="false">
      <c r="A247" s="201"/>
      <c r="B247" s="166"/>
      <c r="C247" s="202" t="s">
        <v>418</v>
      </c>
      <c r="D247" s="202"/>
      <c r="E247" s="202"/>
      <c r="F247" s="202"/>
      <c r="G247" s="202"/>
      <c r="H247" s="202"/>
      <c r="I247" s="202"/>
      <c r="J247" s="202"/>
      <c r="K247" s="202"/>
      <c r="L247" s="202"/>
      <c r="M247" s="202"/>
      <c r="N247" s="202"/>
    </row>
    <row r="248" customFormat="false" ht="13.2" hidden="false" customHeight="true" outlineLevel="0" collapsed="false">
      <c r="A248" s="203"/>
      <c r="B248" s="204" t="s">
        <v>220</v>
      </c>
      <c r="C248" s="202" t="s">
        <v>221</v>
      </c>
      <c r="D248" s="202"/>
      <c r="E248" s="202"/>
      <c r="F248" s="202"/>
      <c r="G248" s="202"/>
      <c r="H248" s="202"/>
      <c r="I248" s="202"/>
      <c r="J248" s="202"/>
      <c r="K248" s="202"/>
      <c r="L248" s="202"/>
      <c r="M248" s="202"/>
      <c r="N248" s="202"/>
    </row>
    <row r="249" customFormat="false" ht="20.4" hidden="false" customHeight="true" outlineLevel="0" collapsed="false">
      <c r="A249" s="205"/>
      <c r="B249" s="204" t="s">
        <v>214</v>
      </c>
      <c r="C249" s="166" t="s">
        <v>105</v>
      </c>
      <c r="D249" s="166"/>
      <c r="E249" s="166"/>
      <c r="F249" s="206"/>
      <c r="G249" s="206"/>
      <c r="H249" s="206"/>
      <c r="I249" s="206"/>
      <c r="J249" s="207" t="n">
        <v>51.6</v>
      </c>
      <c r="K249" s="206" t="s">
        <v>222</v>
      </c>
      <c r="L249" s="207" t="n">
        <v>534.06</v>
      </c>
      <c r="M249" s="208" t="n">
        <v>26.37</v>
      </c>
      <c r="N249" s="209" t="n">
        <v>14083</v>
      </c>
    </row>
    <row r="250" customFormat="false" ht="13.2" hidden="false" customHeight="true" outlineLevel="0" collapsed="false">
      <c r="A250" s="205"/>
      <c r="B250" s="204" t="s">
        <v>223</v>
      </c>
      <c r="C250" s="166" t="s">
        <v>106</v>
      </c>
      <c r="D250" s="166"/>
      <c r="E250" s="166"/>
      <c r="F250" s="206"/>
      <c r="G250" s="206"/>
      <c r="H250" s="206"/>
      <c r="I250" s="206"/>
      <c r="J250" s="207" t="n">
        <v>371.1</v>
      </c>
      <c r="K250" s="206" t="s">
        <v>222</v>
      </c>
      <c r="L250" s="207" t="n">
        <v>3840.89</v>
      </c>
      <c r="M250" s="208" t="n">
        <v>9.22</v>
      </c>
      <c r="N250" s="209" t="n">
        <v>35413</v>
      </c>
    </row>
    <row r="251" customFormat="false" ht="20.4" hidden="false" customHeight="true" outlineLevel="0" collapsed="false">
      <c r="A251" s="205"/>
      <c r="B251" s="204" t="s">
        <v>224</v>
      </c>
      <c r="C251" s="166" t="s">
        <v>225</v>
      </c>
      <c r="D251" s="166"/>
      <c r="E251" s="166"/>
      <c r="F251" s="206"/>
      <c r="G251" s="206"/>
      <c r="H251" s="206"/>
      <c r="I251" s="206"/>
      <c r="J251" s="207" t="n">
        <v>24.23</v>
      </c>
      <c r="K251" s="206" t="s">
        <v>222</v>
      </c>
      <c r="L251" s="207" t="n">
        <v>250.78</v>
      </c>
      <c r="M251" s="208" t="n">
        <v>26.37</v>
      </c>
      <c r="N251" s="209" t="n">
        <v>6613</v>
      </c>
    </row>
    <row r="252" customFormat="false" ht="13.2" hidden="false" customHeight="true" outlineLevel="0" collapsed="false">
      <c r="A252" s="205"/>
      <c r="B252" s="204" t="s">
        <v>226</v>
      </c>
      <c r="C252" s="166" t="s">
        <v>227</v>
      </c>
      <c r="D252" s="166"/>
      <c r="E252" s="166"/>
      <c r="F252" s="206"/>
      <c r="G252" s="206"/>
      <c r="H252" s="206"/>
      <c r="I252" s="206"/>
      <c r="J252" s="207" t="n">
        <v>1.03</v>
      </c>
      <c r="K252" s="206"/>
      <c r="L252" s="207" t="n">
        <v>9.27</v>
      </c>
      <c r="M252" s="208" t="n">
        <v>26.43</v>
      </c>
      <c r="N252" s="209" t="n">
        <v>245</v>
      </c>
    </row>
    <row r="253" customFormat="false" ht="13.2" hidden="false" customHeight="true" outlineLevel="0" collapsed="false">
      <c r="A253" s="205"/>
      <c r="B253" s="204"/>
      <c r="C253" s="166" t="s">
        <v>228</v>
      </c>
      <c r="D253" s="166"/>
      <c r="E253" s="166"/>
      <c r="F253" s="206" t="s">
        <v>229</v>
      </c>
      <c r="G253" s="206" t="s">
        <v>419</v>
      </c>
      <c r="H253" s="206" t="s">
        <v>222</v>
      </c>
      <c r="I253" s="206" t="s">
        <v>420</v>
      </c>
      <c r="J253" s="207"/>
      <c r="K253" s="206"/>
      <c r="L253" s="207"/>
      <c r="M253" s="208"/>
      <c r="N253" s="209"/>
    </row>
    <row r="254" customFormat="false" ht="13.2" hidden="false" customHeight="true" outlineLevel="0" collapsed="false">
      <c r="A254" s="205"/>
      <c r="B254" s="204"/>
      <c r="C254" s="166" t="s">
        <v>232</v>
      </c>
      <c r="D254" s="166"/>
      <c r="E254" s="166"/>
      <c r="F254" s="206" t="s">
        <v>229</v>
      </c>
      <c r="G254" s="206" t="s">
        <v>421</v>
      </c>
      <c r="H254" s="206" t="s">
        <v>222</v>
      </c>
      <c r="I254" s="206" t="s">
        <v>422</v>
      </c>
      <c r="J254" s="207"/>
      <c r="K254" s="206"/>
      <c r="L254" s="207"/>
      <c r="M254" s="208"/>
      <c r="N254" s="209"/>
    </row>
    <row r="255" customFormat="false" ht="13.2" hidden="false" customHeight="true" outlineLevel="0" collapsed="false">
      <c r="A255" s="205"/>
      <c r="B255" s="204"/>
      <c r="C255" s="196" t="s">
        <v>235</v>
      </c>
      <c r="D255" s="196"/>
      <c r="E255" s="196"/>
      <c r="F255" s="197"/>
      <c r="G255" s="197"/>
      <c r="H255" s="197"/>
      <c r="I255" s="197"/>
      <c r="J255" s="198" t="n">
        <v>423.73</v>
      </c>
      <c r="K255" s="197"/>
      <c r="L255" s="198" t="n">
        <v>4384.22</v>
      </c>
      <c r="M255" s="199"/>
      <c r="N255" s="200"/>
    </row>
    <row r="256" customFormat="false" ht="13.2" hidden="false" customHeight="true" outlineLevel="0" collapsed="false">
      <c r="A256" s="205"/>
      <c r="B256" s="204"/>
      <c r="C256" s="166" t="s">
        <v>236</v>
      </c>
      <c r="D256" s="166"/>
      <c r="E256" s="166"/>
      <c r="F256" s="206"/>
      <c r="G256" s="206"/>
      <c r="H256" s="206"/>
      <c r="I256" s="206"/>
      <c r="J256" s="207"/>
      <c r="K256" s="206"/>
      <c r="L256" s="207" t="n">
        <v>784.84</v>
      </c>
      <c r="M256" s="208"/>
      <c r="N256" s="209" t="n">
        <v>20696</v>
      </c>
    </row>
    <row r="257" customFormat="false" ht="30.6" hidden="false" customHeight="true" outlineLevel="0" collapsed="false">
      <c r="A257" s="205"/>
      <c r="B257" s="204" t="s">
        <v>409</v>
      </c>
      <c r="C257" s="166" t="s">
        <v>410</v>
      </c>
      <c r="D257" s="166"/>
      <c r="E257" s="166"/>
      <c r="F257" s="206" t="s">
        <v>239</v>
      </c>
      <c r="G257" s="206" t="s">
        <v>411</v>
      </c>
      <c r="H257" s="206"/>
      <c r="I257" s="206" t="s">
        <v>411</v>
      </c>
      <c r="J257" s="207"/>
      <c r="K257" s="206"/>
      <c r="L257" s="207" t="n">
        <v>761.29</v>
      </c>
      <c r="M257" s="208"/>
      <c r="N257" s="209" t="n">
        <v>20075</v>
      </c>
    </row>
    <row r="258" customFormat="false" ht="13.2" hidden="false" customHeight="true" outlineLevel="0" collapsed="false">
      <c r="A258" s="205"/>
      <c r="B258" s="204" t="s">
        <v>412</v>
      </c>
      <c r="C258" s="166" t="s">
        <v>413</v>
      </c>
      <c r="D258" s="166"/>
      <c r="E258" s="166"/>
      <c r="F258" s="206" t="s">
        <v>239</v>
      </c>
      <c r="G258" s="206" t="s">
        <v>414</v>
      </c>
      <c r="H258" s="206"/>
      <c r="I258" s="206" t="s">
        <v>414</v>
      </c>
      <c r="J258" s="207"/>
      <c r="K258" s="206"/>
      <c r="L258" s="207" t="n">
        <v>400.27</v>
      </c>
      <c r="M258" s="208"/>
      <c r="N258" s="209" t="n">
        <v>10555</v>
      </c>
    </row>
    <row r="259" customFormat="false" ht="30.6" hidden="false" customHeight="true" outlineLevel="0" collapsed="false">
      <c r="A259" s="210"/>
      <c r="B259" s="211"/>
      <c r="C259" s="212" t="s">
        <v>244</v>
      </c>
      <c r="D259" s="212"/>
      <c r="E259" s="212"/>
      <c r="F259" s="213"/>
      <c r="G259" s="213"/>
      <c r="H259" s="213"/>
      <c r="I259" s="213"/>
      <c r="J259" s="214"/>
      <c r="K259" s="213"/>
      <c r="L259" s="214" t="n">
        <v>5545.78</v>
      </c>
      <c r="M259" s="199"/>
      <c r="N259" s="215" t="n">
        <v>80371</v>
      </c>
    </row>
    <row r="260" customFormat="false" ht="30.6" hidden="false" customHeight="true" outlineLevel="0" collapsed="false">
      <c r="A260" s="194" t="s">
        <v>423</v>
      </c>
      <c r="B260" s="194"/>
      <c r="C260" s="194"/>
      <c r="D260" s="194"/>
      <c r="E260" s="194"/>
      <c r="F260" s="194"/>
      <c r="G260" s="194"/>
      <c r="H260" s="194"/>
      <c r="I260" s="194"/>
      <c r="J260" s="194"/>
      <c r="K260" s="194"/>
      <c r="L260" s="194"/>
      <c r="M260" s="194"/>
      <c r="N260" s="194"/>
    </row>
    <row r="261" customFormat="false" ht="30.6" hidden="false" customHeight="true" outlineLevel="0" collapsed="false">
      <c r="A261" s="195" t="s">
        <v>424</v>
      </c>
      <c r="B261" s="196" t="s">
        <v>253</v>
      </c>
      <c r="C261" s="196" t="s">
        <v>425</v>
      </c>
      <c r="D261" s="196"/>
      <c r="E261" s="196"/>
      <c r="F261" s="197" t="s">
        <v>255</v>
      </c>
      <c r="G261" s="197"/>
      <c r="H261" s="197"/>
      <c r="I261" s="197" t="s">
        <v>426</v>
      </c>
      <c r="J261" s="198"/>
      <c r="K261" s="197"/>
      <c r="L261" s="198"/>
      <c r="M261" s="199"/>
      <c r="N261" s="200"/>
    </row>
    <row r="262" customFormat="false" ht="13.2" hidden="false" customHeight="true" outlineLevel="0" collapsed="false">
      <c r="A262" s="201"/>
      <c r="B262" s="166"/>
      <c r="C262" s="202" t="s">
        <v>427</v>
      </c>
      <c r="D262" s="202"/>
      <c r="E262" s="202"/>
      <c r="F262" s="202"/>
      <c r="G262" s="202"/>
      <c r="H262" s="202"/>
      <c r="I262" s="202"/>
      <c r="J262" s="202"/>
      <c r="K262" s="202"/>
      <c r="L262" s="202"/>
      <c r="M262" s="202"/>
      <c r="N262" s="202"/>
    </row>
    <row r="263" customFormat="false" ht="13.2" hidden="false" customHeight="true" outlineLevel="0" collapsed="false">
      <c r="A263" s="203"/>
      <c r="B263" s="204" t="s">
        <v>220</v>
      </c>
      <c r="C263" s="202" t="s">
        <v>221</v>
      </c>
      <c r="D263" s="202"/>
      <c r="E263" s="202"/>
      <c r="F263" s="202"/>
      <c r="G263" s="202"/>
      <c r="H263" s="202"/>
      <c r="I263" s="202"/>
      <c r="J263" s="202"/>
      <c r="K263" s="202"/>
      <c r="L263" s="202"/>
      <c r="M263" s="202"/>
      <c r="N263" s="202"/>
    </row>
    <row r="264" customFormat="false" ht="20.4" hidden="false" customHeight="true" outlineLevel="0" collapsed="false">
      <c r="A264" s="205"/>
      <c r="B264" s="204" t="s">
        <v>214</v>
      </c>
      <c r="C264" s="166" t="s">
        <v>105</v>
      </c>
      <c r="D264" s="166"/>
      <c r="E264" s="166"/>
      <c r="F264" s="206"/>
      <c r="G264" s="206"/>
      <c r="H264" s="206"/>
      <c r="I264" s="206"/>
      <c r="J264" s="207" t="n">
        <v>1122.66</v>
      </c>
      <c r="K264" s="206" t="s">
        <v>222</v>
      </c>
      <c r="L264" s="207" t="n">
        <v>387.32</v>
      </c>
      <c r="M264" s="208" t="n">
        <v>26.37</v>
      </c>
      <c r="N264" s="209" t="n">
        <v>10214</v>
      </c>
    </row>
    <row r="265" customFormat="false" ht="13.2" hidden="false" customHeight="true" outlineLevel="0" collapsed="false">
      <c r="A265" s="205"/>
      <c r="B265" s="204"/>
      <c r="C265" s="166" t="s">
        <v>228</v>
      </c>
      <c r="D265" s="166"/>
      <c r="E265" s="166"/>
      <c r="F265" s="206" t="s">
        <v>229</v>
      </c>
      <c r="G265" s="206" t="s">
        <v>258</v>
      </c>
      <c r="H265" s="206" t="s">
        <v>222</v>
      </c>
      <c r="I265" s="206" t="s">
        <v>428</v>
      </c>
      <c r="J265" s="207"/>
      <c r="K265" s="206"/>
      <c r="L265" s="207"/>
      <c r="M265" s="208"/>
      <c r="N265" s="209"/>
    </row>
    <row r="266" customFormat="false" ht="20.4" hidden="false" customHeight="true" outlineLevel="0" collapsed="false">
      <c r="A266" s="205"/>
      <c r="B266" s="204"/>
      <c r="C266" s="196" t="s">
        <v>235</v>
      </c>
      <c r="D266" s="196"/>
      <c r="E266" s="196"/>
      <c r="F266" s="197"/>
      <c r="G266" s="197"/>
      <c r="H266" s="197"/>
      <c r="I266" s="197"/>
      <c r="J266" s="198" t="n">
        <v>1122.66</v>
      </c>
      <c r="K266" s="197"/>
      <c r="L266" s="198" t="n">
        <v>387.32</v>
      </c>
      <c r="M266" s="199"/>
      <c r="N266" s="200"/>
    </row>
    <row r="267" customFormat="false" ht="13.2" hidden="false" customHeight="true" outlineLevel="0" collapsed="false">
      <c r="A267" s="205"/>
      <c r="B267" s="204"/>
      <c r="C267" s="166" t="s">
        <v>236</v>
      </c>
      <c r="D267" s="166"/>
      <c r="E267" s="166"/>
      <c r="F267" s="206"/>
      <c r="G267" s="206"/>
      <c r="H267" s="206"/>
      <c r="I267" s="206"/>
      <c r="J267" s="207"/>
      <c r="K267" s="206"/>
      <c r="L267" s="207" t="n">
        <v>387.32</v>
      </c>
      <c r="M267" s="208"/>
      <c r="N267" s="209" t="n">
        <v>10214</v>
      </c>
    </row>
    <row r="268" customFormat="false" ht="30.6" hidden="false" customHeight="true" outlineLevel="0" collapsed="false">
      <c r="A268" s="205"/>
      <c r="B268" s="204" t="s">
        <v>260</v>
      </c>
      <c r="C268" s="166" t="s">
        <v>261</v>
      </c>
      <c r="D268" s="166"/>
      <c r="E268" s="166"/>
      <c r="F268" s="206" t="s">
        <v>239</v>
      </c>
      <c r="G268" s="206" t="s">
        <v>262</v>
      </c>
      <c r="H268" s="206"/>
      <c r="I268" s="206" t="s">
        <v>262</v>
      </c>
      <c r="J268" s="207"/>
      <c r="K268" s="206"/>
      <c r="L268" s="207" t="n">
        <v>344.71</v>
      </c>
      <c r="M268" s="208"/>
      <c r="N268" s="209" t="n">
        <v>9090</v>
      </c>
    </row>
    <row r="269" customFormat="false" ht="13.2" hidden="false" customHeight="true" outlineLevel="0" collapsed="false">
      <c r="A269" s="205"/>
      <c r="B269" s="204" t="s">
        <v>263</v>
      </c>
      <c r="C269" s="166" t="s">
        <v>264</v>
      </c>
      <c r="D269" s="166"/>
      <c r="E269" s="166"/>
      <c r="F269" s="206" t="s">
        <v>239</v>
      </c>
      <c r="G269" s="206" t="s">
        <v>265</v>
      </c>
      <c r="H269" s="206"/>
      <c r="I269" s="206" t="s">
        <v>265</v>
      </c>
      <c r="J269" s="207"/>
      <c r="K269" s="206"/>
      <c r="L269" s="207" t="n">
        <v>154.93</v>
      </c>
      <c r="M269" s="208"/>
      <c r="N269" s="209" t="n">
        <v>4086</v>
      </c>
    </row>
    <row r="270" customFormat="false" ht="30.6" hidden="false" customHeight="true" outlineLevel="0" collapsed="false">
      <c r="A270" s="210"/>
      <c r="B270" s="211"/>
      <c r="C270" s="212" t="s">
        <v>244</v>
      </c>
      <c r="D270" s="212"/>
      <c r="E270" s="212"/>
      <c r="F270" s="213"/>
      <c r="G270" s="213"/>
      <c r="H270" s="213"/>
      <c r="I270" s="213"/>
      <c r="J270" s="214"/>
      <c r="K270" s="213"/>
      <c r="L270" s="214" t="n">
        <v>886.96</v>
      </c>
      <c r="M270" s="199"/>
      <c r="N270" s="215" t="n">
        <v>23390</v>
      </c>
    </row>
    <row r="271" customFormat="false" ht="30.6" hidden="false" customHeight="true" outlineLevel="0" collapsed="false">
      <c r="A271" s="195" t="s">
        <v>429</v>
      </c>
      <c r="B271" s="196" t="s">
        <v>266</v>
      </c>
      <c r="C271" s="196" t="s">
        <v>267</v>
      </c>
      <c r="D271" s="196"/>
      <c r="E271" s="196"/>
      <c r="F271" s="197" t="s">
        <v>255</v>
      </c>
      <c r="G271" s="197"/>
      <c r="H271" s="197"/>
      <c r="I271" s="197" t="s">
        <v>426</v>
      </c>
      <c r="J271" s="198"/>
      <c r="K271" s="197"/>
      <c r="L271" s="198"/>
      <c r="M271" s="199"/>
      <c r="N271" s="200"/>
    </row>
    <row r="272" customFormat="false" ht="30.6" hidden="false" customHeight="true" outlineLevel="0" collapsed="false">
      <c r="A272" s="203"/>
      <c r="B272" s="204" t="s">
        <v>220</v>
      </c>
      <c r="C272" s="202" t="s">
        <v>221</v>
      </c>
      <c r="D272" s="202"/>
      <c r="E272" s="202"/>
      <c r="F272" s="202"/>
      <c r="G272" s="202"/>
      <c r="H272" s="202"/>
      <c r="I272" s="202"/>
      <c r="J272" s="202"/>
      <c r="K272" s="202"/>
      <c r="L272" s="202"/>
      <c r="M272" s="202"/>
      <c r="N272" s="202"/>
    </row>
    <row r="273" customFormat="false" ht="13.2" hidden="false" customHeight="true" outlineLevel="0" collapsed="false">
      <c r="A273" s="205"/>
      <c r="B273" s="204" t="s">
        <v>214</v>
      </c>
      <c r="C273" s="166" t="s">
        <v>105</v>
      </c>
      <c r="D273" s="166"/>
      <c r="E273" s="166"/>
      <c r="F273" s="206"/>
      <c r="G273" s="206"/>
      <c r="H273" s="206"/>
      <c r="I273" s="206"/>
      <c r="J273" s="207" t="n">
        <v>620.39</v>
      </c>
      <c r="K273" s="206" t="s">
        <v>222</v>
      </c>
      <c r="L273" s="207" t="n">
        <v>214.03</v>
      </c>
      <c r="M273" s="208" t="n">
        <v>26.37</v>
      </c>
      <c r="N273" s="209" t="n">
        <v>5644</v>
      </c>
    </row>
    <row r="274" customFormat="false" ht="20.4" hidden="false" customHeight="true" outlineLevel="0" collapsed="false">
      <c r="A274" s="205"/>
      <c r="B274" s="204"/>
      <c r="C274" s="166" t="s">
        <v>228</v>
      </c>
      <c r="D274" s="166"/>
      <c r="E274" s="166"/>
      <c r="F274" s="206" t="s">
        <v>229</v>
      </c>
      <c r="G274" s="206" t="s">
        <v>270</v>
      </c>
      <c r="H274" s="206" t="s">
        <v>222</v>
      </c>
      <c r="I274" s="206" t="s">
        <v>430</v>
      </c>
      <c r="J274" s="207"/>
      <c r="K274" s="206"/>
      <c r="L274" s="207"/>
      <c r="M274" s="208"/>
      <c r="N274" s="209"/>
    </row>
    <row r="275" customFormat="false" ht="13.2" hidden="false" customHeight="true" outlineLevel="0" collapsed="false">
      <c r="A275" s="205"/>
      <c r="B275" s="204"/>
      <c r="C275" s="196" t="s">
        <v>235</v>
      </c>
      <c r="D275" s="196"/>
      <c r="E275" s="196"/>
      <c r="F275" s="197"/>
      <c r="G275" s="197"/>
      <c r="H275" s="197"/>
      <c r="I275" s="197"/>
      <c r="J275" s="198" t="n">
        <v>620.39</v>
      </c>
      <c r="K275" s="197"/>
      <c r="L275" s="198" t="n">
        <v>214.03</v>
      </c>
      <c r="M275" s="199"/>
      <c r="N275" s="200"/>
    </row>
    <row r="276" customFormat="false" ht="20.4" hidden="false" customHeight="true" outlineLevel="0" collapsed="false">
      <c r="A276" s="205"/>
      <c r="B276" s="204"/>
      <c r="C276" s="166" t="s">
        <v>236</v>
      </c>
      <c r="D276" s="166"/>
      <c r="E276" s="166"/>
      <c r="F276" s="206"/>
      <c r="G276" s="206"/>
      <c r="H276" s="206"/>
      <c r="I276" s="206"/>
      <c r="J276" s="207"/>
      <c r="K276" s="206"/>
      <c r="L276" s="207" t="n">
        <v>214.03</v>
      </c>
      <c r="M276" s="208"/>
      <c r="N276" s="209" t="n">
        <v>5644</v>
      </c>
    </row>
    <row r="277" customFormat="false" ht="30.6" hidden="false" customHeight="true" outlineLevel="0" collapsed="false">
      <c r="A277" s="205"/>
      <c r="B277" s="204" t="s">
        <v>260</v>
      </c>
      <c r="C277" s="166" t="s">
        <v>261</v>
      </c>
      <c r="D277" s="166"/>
      <c r="E277" s="166"/>
      <c r="F277" s="206" t="s">
        <v>239</v>
      </c>
      <c r="G277" s="206" t="s">
        <v>262</v>
      </c>
      <c r="H277" s="206"/>
      <c r="I277" s="206" t="s">
        <v>262</v>
      </c>
      <c r="J277" s="207"/>
      <c r="K277" s="206"/>
      <c r="L277" s="207" t="n">
        <v>190.49</v>
      </c>
      <c r="M277" s="208"/>
      <c r="N277" s="209" t="n">
        <v>5023</v>
      </c>
    </row>
    <row r="278" customFormat="false" ht="30.6" hidden="false" customHeight="true" outlineLevel="0" collapsed="false">
      <c r="A278" s="205"/>
      <c r="B278" s="204" t="s">
        <v>263</v>
      </c>
      <c r="C278" s="166" t="s">
        <v>264</v>
      </c>
      <c r="D278" s="166"/>
      <c r="E278" s="166"/>
      <c r="F278" s="206" t="s">
        <v>239</v>
      </c>
      <c r="G278" s="206" t="s">
        <v>265</v>
      </c>
      <c r="H278" s="206"/>
      <c r="I278" s="206" t="s">
        <v>265</v>
      </c>
      <c r="J278" s="207"/>
      <c r="K278" s="206"/>
      <c r="L278" s="207" t="n">
        <v>85.61</v>
      </c>
      <c r="M278" s="208"/>
      <c r="N278" s="209" t="n">
        <v>2258</v>
      </c>
    </row>
    <row r="279" customFormat="false" ht="13.2" hidden="false" customHeight="true" outlineLevel="0" collapsed="false">
      <c r="A279" s="210"/>
      <c r="B279" s="211"/>
      <c r="C279" s="212" t="s">
        <v>244</v>
      </c>
      <c r="D279" s="212"/>
      <c r="E279" s="212"/>
      <c r="F279" s="213"/>
      <c r="G279" s="213"/>
      <c r="H279" s="213"/>
      <c r="I279" s="213"/>
      <c r="J279" s="214"/>
      <c r="K279" s="213"/>
      <c r="L279" s="214" t="n">
        <v>490.13</v>
      </c>
      <c r="M279" s="199"/>
      <c r="N279" s="215" t="n">
        <v>12925</v>
      </c>
    </row>
    <row r="280" customFormat="false" ht="13.2" hidden="false" customHeight="true" outlineLevel="0" collapsed="false">
      <c r="A280" s="195" t="s">
        <v>431</v>
      </c>
      <c r="B280" s="196" t="s">
        <v>432</v>
      </c>
      <c r="C280" s="196" t="s">
        <v>433</v>
      </c>
      <c r="D280" s="196"/>
      <c r="E280" s="196"/>
      <c r="F280" s="197" t="s">
        <v>155</v>
      </c>
      <c r="G280" s="197"/>
      <c r="H280" s="197"/>
      <c r="I280" s="197" t="s">
        <v>310</v>
      </c>
      <c r="J280" s="198"/>
      <c r="K280" s="197"/>
      <c r="L280" s="198"/>
      <c r="M280" s="199"/>
      <c r="N280" s="200"/>
    </row>
    <row r="281" customFormat="false" ht="30.6" hidden="false" customHeight="true" outlineLevel="0" collapsed="false">
      <c r="A281" s="203"/>
      <c r="B281" s="204"/>
      <c r="C281" s="202" t="s">
        <v>434</v>
      </c>
      <c r="D281" s="202"/>
      <c r="E281" s="202"/>
      <c r="F281" s="202"/>
      <c r="G281" s="202"/>
      <c r="H281" s="202"/>
      <c r="I281" s="202"/>
      <c r="J281" s="202"/>
      <c r="K281" s="202"/>
      <c r="L281" s="202"/>
      <c r="M281" s="202"/>
      <c r="N281" s="202"/>
    </row>
    <row r="282" customFormat="false" ht="30.6" hidden="false" customHeight="true" outlineLevel="0" collapsed="false">
      <c r="A282" s="203"/>
      <c r="B282" s="204" t="s">
        <v>220</v>
      </c>
      <c r="C282" s="202" t="s">
        <v>221</v>
      </c>
      <c r="D282" s="202"/>
      <c r="E282" s="202"/>
      <c r="F282" s="202"/>
      <c r="G282" s="202"/>
      <c r="H282" s="202"/>
      <c r="I282" s="202"/>
      <c r="J282" s="202"/>
      <c r="K282" s="202"/>
      <c r="L282" s="202"/>
      <c r="M282" s="202"/>
      <c r="N282" s="202"/>
    </row>
    <row r="283" customFormat="false" ht="13.2" hidden="false" customHeight="true" outlineLevel="0" collapsed="false">
      <c r="A283" s="205"/>
      <c r="B283" s="204" t="s">
        <v>214</v>
      </c>
      <c r="C283" s="166" t="s">
        <v>105</v>
      </c>
      <c r="D283" s="166"/>
      <c r="E283" s="166"/>
      <c r="F283" s="206"/>
      <c r="G283" s="206"/>
      <c r="H283" s="206"/>
      <c r="I283" s="206"/>
      <c r="J283" s="207" t="n">
        <v>2.6</v>
      </c>
      <c r="K283" s="206" t="s">
        <v>435</v>
      </c>
      <c r="L283" s="207" t="n">
        <v>27.96</v>
      </c>
      <c r="M283" s="208" t="n">
        <v>26.37</v>
      </c>
      <c r="N283" s="209" t="n">
        <v>737</v>
      </c>
    </row>
    <row r="284" customFormat="false" ht="13.2" hidden="false" customHeight="true" outlineLevel="0" collapsed="false">
      <c r="A284" s="205"/>
      <c r="B284" s="204" t="s">
        <v>223</v>
      </c>
      <c r="C284" s="166" t="s">
        <v>106</v>
      </c>
      <c r="D284" s="166"/>
      <c r="E284" s="166"/>
      <c r="F284" s="206"/>
      <c r="G284" s="206"/>
      <c r="H284" s="206"/>
      <c r="I284" s="206"/>
      <c r="J284" s="207" t="n">
        <v>298.12</v>
      </c>
      <c r="K284" s="206" t="s">
        <v>436</v>
      </c>
      <c r="L284" s="207" t="n">
        <v>3085.54</v>
      </c>
      <c r="M284" s="208" t="n">
        <v>6.22</v>
      </c>
      <c r="N284" s="209" t="n">
        <v>19192</v>
      </c>
    </row>
    <row r="285" customFormat="false" ht="13.2" hidden="false" customHeight="true" outlineLevel="0" collapsed="false">
      <c r="A285" s="205"/>
      <c r="B285" s="204" t="s">
        <v>224</v>
      </c>
      <c r="C285" s="166" t="s">
        <v>225</v>
      </c>
      <c r="D285" s="166"/>
      <c r="E285" s="166"/>
      <c r="F285" s="206"/>
      <c r="G285" s="206"/>
      <c r="H285" s="206"/>
      <c r="I285" s="206"/>
      <c r="J285" s="207" t="n">
        <v>3.78</v>
      </c>
      <c r="K285" s="206" t="s">
        <v>435</v>
      </c>
      <c r="L285" s="207" t="n">
        <v>40.64</v>
      </c>
      <c r="M285" s="208" t="n">
        <v>26.37</v>
      </c>
      <c r="N285" s="209" t="n">
        <v>1072</v>
      </c>
    </row>
    <row r="286" customFormat="false" ht="20.4" hidden="false" customHeight="true" outlineLevel="0" collapsed="false">
      <c r="A286" s="205"/>
      <c r="B286" s="204"/>
      <c r="C286" s="166" t="s">
        <v>228</v>
      </c>
      <c r="D286" s="166"/>
      <c r="E286" s="166"/>
      <c r="F286" s="206" t="s">
        <v>229</v>
      </c>
      <c r="G286" s="206" t="s">
        <v>437</v>
      </c>
      <c r="H286" s="206" t="s">
        <v>222</v>
      </c>
      <c r="I286" s="206" t="s">
        <v>438</v>
      </c>
      <c r="J286" s="207"/>
      <c r="K286" s="206"/>
      <c r="L286" s="207"/>
      <c r="M286" s="208"/>
      <c r="N286" s="209"/>
    </row>
    <row r="287" customFormat="false" ht="13.2" hidden="false" customHeight="true" outlineLevel="0" collapsed="false">
      <c r="A287" s="205"/>
      <c r="B287" s="204"/>
      <c r="C287" s="166" t="s">
        <v>232</v>
      </c>
      <c r="D287" s="166"/>
      <c r="E287" s="166"/>
      <c r="F287" s="206" t="s">
        <v>229</v>
      </c>
      <c r="G287" s="206" t="s">
        <v>439</v>
      </c>
      <c r="H287" s="206" t="s">
        <v>222</v>
      </c>
      <c r="I287" s="206" t="s">
        <v>440</v>
      </c>
      <c r="J287" s="207"/>
      <c r="K287" s="206"/>
      <c r="L287" s="207"/>
      <c r="M287" s="208"/>
      <c r="N287" s="209"/>
    </row>
    <row r="288" customFormat="false" ht="13.2" hidden="false" customHeight="true" outlineLevel="0" collapsed="false">
      <c r="A288" s="205"/>
      <c r="B288" s="204"/>
      <c r="C288" s="196" t="s">
        <v>235</v>
      </c>
      <c r="D288" s="196"/>
      <c r="E288" s="196"/>
      <c r="F288" s="197"/>
      <c r="G288" s="197"/>
      <c r="H288" s="197"/>
      <c r="I288" s="197"/>
      <c r="J288" s="198" t="n">
        <v>300.72</v>
      </c>
      <c r="K288" s="197"/>
      <c r="L288" s="198" t="n">
        <v>3113.5</v>
      </c>
      <c r="M288" s="199"/>
      <c r="N288" s="200"/>
    </row>
    <row r="289" customFormat="false" ht="13.2" hidden="false" customHeight="true" outlineLevel="0" collapsed="false">
      <c r="A289" s="205"/>
      <c r="B289" s="204"/>
      <c r="C289" s="166" t="s">
        <v>236</v>
      </c>
      <c r="D289" s="166"/>
      <c r="E289" s="166"/>
      <c r="F289" s="206"/>
      <c r="G289" s="206"/>
      <c r="H289" s="206"/>
      <c r="I289" s="206"/>
      <c r="J289" s="207"/>
      <c r="K289" s="206"/>
      <c r="L289" s="207" t="n">
        <v>68.6</v>
      </c>
      <c r="M289" s="208"/>
      <c r="N289" s="209" t="n">
        <v>1809</v>
      </c>
    </row>
    <row r="290" customFormat="false" ht="30.6" hidden="false" customHeight="true" outlineLevel="0" collapsed="false">
      <c r="A290" s="205"/>
      <c r="B290" s="204" t="s">
        <v>441</v>
      </c>
      <c r="C290" s="166" t="s">
        <v>442</v>
      </c>
      <c r="D290" s="166"/>
      <c r="E290" s="166"/>
      <c r="F290" s="206" t="s">
        <v>239</v>
      </c>
      <c r="G290" s="206" t="s">
        <v>443</v>
      </c>
      <c r="H290" s="206"/>
      <c r="I290" s="206" t="s">
        <v>443</v>
      </c>
      <c r="J290" s="207"/>
      <c r="K290" s="206"/>
      <c r="L290" s="207" t="n">
        <v>72.72</v>
      </c>
      <c r="M290" s="208"/>
      <c r="N290" s="209" t="n">
        <v>1918</v>
      </c>
    </row>
    <row r="291" customFormat="false" ht="30.6" hidden="false" customHeight="true" outlineLevel="0" collapsed="false">
      <c r="A291" s="205"/>
      <c r="B291" s="204" t="s">
        <v>444</v>
      </c>
      <c r="C291" s="166" t="s">
        <v>445</v>
      </c>
      <c r="D291" s="166"/>
      <c r="E291" s="166"/>
      <c r="F291" s="206" t="s">
        <v>239</v>
      </c>
      <c r="G291" s="206" t="s">
        <v>446</v>
      </c>
      <c r="H291" s="206"/>
      <c r="I291" s="206" t="s">
        <v>446</v>
      </c>
      <c r="J291" s="207"/>
      <c r="K291" s="206"/>
      <c r="L291" s="207" t="n">
        <v>30.87</v>
      </c>
      <c r="M291" s="208"/>
      <c r="N291" s="209" t="n">
        <v>814</v>
      </c>
    </row>
    <row r="292" customFormat="false" ht="13.2" hidden="false" customHeight="true" outlineLevel="0" collapsed="false">
      <c r="A292" s="210"/>
      <c r="B292" s="211"/>
      <c r="C292" s="212" t="s">
        <v>244</v>
      </c>
      <c r="D292" s="212"/>
      <c r="E292" s="212"/>
      <c r="F292" s="213"/>
      <c r="G292" s="213"/>
      <c r="H292" s="213"/>
      <c r="I292" s="213"/>
      <c r="J292" s="214"/>
      <c r="K292" s="213"/>
      <c r="L292" s="214" t="n">
        <v>3217.09</v>
      </c>
      <c r="M292" s="199"/>
      <c r="N292" s="215" t="n">
        <v>22661</v>
      </c>
    </row>
    <row r="293" customFormat="false" ht="13.2" hidden="false" customHeight="true" outlineLevel="0" collapsed="false">
      <c r="A293" s="195" t="s">
        <v>447</v>
      </c>
      <c r="B293" s="196" t="s">
        <v>448</v>
      </c>
      <c r="C293" s="196" t="s">
        <v>449</v>
      </c>
      <c r="D293" s="196"/>
      <c r="E293" s="196"/>
      <c r="F293" s="197" t="s">
        <v>155</v>
      </c>
      <c r="G293" s="197"/>
      <c r="H293" s="197"/>
      <c r="I293" s="197" t="s">
        <v>310</v>
      </c>
      <c r="J293" s="198"/>
      <c r="K293" s="197"/>
      <c r="L293" s="198"/>
      <c r="M293" s="199"/>
      <c r="N293" s="200"/>
    </row>
    <row r="294" customFormat="false" ht="13.2" hidden="false" customHeight="true" outlineLevel="0" collapsed="false">
      <c r="A294" s="203"/>
      <c r="B294" s="204"/>
      <c r="C294" s="202" t="s">
        <v>434</v>
      </c>
      <c r="D294" s="202"/>
      <c r="E294" s="202"/>
      <c r="F294" s="202"/>
      <c r="G294" s="202"/>
      <c r="H294" s="202"/>
      <c r="I294" s="202"/>
      <c r="J294" s="202"/>
      <c r="K294" s="202"/>
      <c r="L294" s="202"/>
      <c r="M294" s="202"/>
      <c r="N294" s="202"/>
    </row>
    <row r="295" customFormat="false" ht="13.2" hidden="false" customHeight="true" outlineLevel="0" collapsed="false">
      <c r="A295" s="203"/>
      <c r="B295" s="204" t="s">
        <v>220</v>
      </c>
      <c r="C295" s="202" t="s">
        <v>221</v>
      </c>
      <c r="D295" s="202"/>
      <c r="E295" s="202"/>
      <c r="F295" s="202"/>
      <c r="G295" s="202"/>
      <c r="H295" s="202"/>
      <c r="I295" s="202"/>
      <c r="J295" s="202"/>
      <c r="K295" s="202"/>
      <c r="L295" s="202"/>
      <c r="M295" s="202"/>
      <c r="N295" s="202"/>
    </row>
    <row r="296" customFormat="false" ht="13.2" hidden="false" customHeight="true" outlineLevel="0" collapsed="false">
      <c r="A296" s="205"/>
      <c r="B296" s="204" t="s">
        <v>214</v>
      </c>
      <c r="C296" s="166" t="s">
        <v>105</v>
      </c>
      <c r="D296" s="166"/>
      <c r="E296" s="166"/>
      <c r="F296" s="206"/>
      <c r="G296" s="206"/>
      <c r="H296" s="206"/>
      <c r="I296" s="206"/>
      <c r="J296" s="207" t="n">
        <v>2.5</v>
      </c>
      <c r="K296" s="206" t="s">
        <v>435</v>
      </c>
      <c r="L296" s="207" t="n">
        <v>26.88</v>
      </c>
      <c r="M296" s="208" t="n">
        <v>26.37</v>
      </c>
      <c r="N296" s="209" t="n">
        <v>709</v>
      </c>
    </row>
    <row r="297" customFormat="false" ht="13.2" hidden="false" customHeight="true" outlineLevel="0" collapsed="false">
      <c r="A297" s="205"/>
      <c r="B297" s="204" t="s">
        <v>223</v>
      </c>
      <c r="C297" s="166" t="s">
        <v>106</v>
      </c>
      <c r="D297" s="166"/>
      <c r="E297" s="166"/>
      <c r="F297" s="206"/>
      <c r="G297" s="206"/>
      <c r="H297" s="206"/>
      <c r="I297" s="206"/>
      <c r="J297" s="207" t="n">
        <v>276.83</v>
      </c>
      <c r="K297" s="206" t="s">
        <v>436</v>
      </c>
      <c r="L297" s="207" t="n">
        <v>2865.19</v>
      </c>
      <c r="M297" s="208" t="n">
        <v>6.22</v>
      </c>
      <c r="N297" s="209" t="n">
        <v>17821</v>
      </c>
    </row>
    <row r="298" customFormat="false" ht="13.2" hidden="false" customHeight="true" outlineLevel="0" collapsed="false">
      <c r="A298" s="205"/>
      <c r="B298" s="204" t="s">
        <v>224</v>
      </c>
      <c r="C298" s="166" t="s">
        <v>225</v>
      </c>
      <c r="D298" s="166"/>
      <c r="E298" s="166"/>
      <c r="F298" s="206"/>
      <c r="G298" s="206"/>
      <c r="H298" s="206"/>
      <c r="I298" s="206"/>
      <c r="J298" s="207" t="n">
        <v>3.51</v>
      </c>
      <c r="K298" s="206" t="s">
        <v>435</v>
      </c>
      <c r="L298" s="207" t="n">
        <v>37.74</v>
      </c>
      <c r="M298" s="208" t="n">
        <v>26.37</v>
      </c>
      <c r="N298" s="209" t="n">
        <v>995</v>
      </c>
    </row>
    <row r="299" customFormat="false" ht="20.4" hidden="false" customHeight="true" outlineLevel="0" collapsed="false">
      <c r="A299" s="205"/>
      <c r="B299" s="204"/>
      <c r="C299" s="166" t="s">
        <v>228</v>
      </c>
      <c r="D299" s="166"/>
      <c r="E299" s="166"/>
      <c r="F299" s="206" t="s">
        <v>229</v>
      </c>
      <c r="G299" s="206" t="s">
        <v>363</v>
      </c>
      <c r="H299" s="206" t="s">
        <v>222</v>
      </c>
      <c r="I299" s="206" t="s">
        <v>450</v>
      </c>
      <c r="J299" s="207"/>
      <c r="K299" s="206"/>
      <c r="L299" s="207"/>
      <c r="M299" s="208"/>
      <c r="N299" s="209"/>
    </row>
    <row r="300" customFormat="false" ht="13.2" hidden="false" customHeight="true" outlineLevel="0" collapsed="false">
      <c r="A300" s="205"/>
      <c r="B300" s="204"/>
      <c r="C300" s="166" t="s">
        <v>232</v>
      </c>
      <c r="D300" s="166"/>
      <c r="E300" s="166"/>
      <c r="F300" s="206" t="s">
        <v>229</v>
      </c>
      <c r="G300" s="206" t="s">
        <v>363</v>
      </c>
      <c r="H300" s="206" t="s">
        <v>222</v>
      </c>
      <c r="I300" s="206" t="s">
        <v>450</v>
      </c>
      <c r="J300" s="207"/>
      <c r="K300" s="206"/>
      <c r="L300" s="207"/>
      <c r="M300" s="208"/>
      <c r="N300" s="209"/>
    </row>
    <row r="301" customFormat="false" ht="13.2" hidden="false" customHeight="true" outlineLevel="0" collapsed="false">
      <c r="A301" s="205"/>
      <c r="B301" s="204"/>
      <c r="C301" s="196" t="s">
        <v>235</v>
      </c>
      <c r="D301" s="196"/>
      <c r="E301" s="196"/>
      <c r="F301" s="197"/>
      <c r="G301" s="197"/>
      <c r="H301" s="197"/>
      <c r="I301" s="197"/>
      <c r="J301" s="198" t="n">
        <v>279.33</v>
      </c>
      <c r="K301" s="197"/>
      <c r="L301" s="198" t="n">
        <v>2892.07</v>
      </c>
      <c r="M301" s="199"/>
      <c r="N301" s="200"/>
    </row>
    <row r="302" customFormat="false" ht="13.2" hidden="false" customHeight="true" outlineLevel="0" collapsed="false">
      <c r="A302" s="205"/>
      <c r="B302" s="204"/>
      <c r="C302" s="166" t="s">
        <v>236</v>
      </c>
      <c r="D302" s="166"/>
      <c r="E302" s="166"/>
      <c r="F302" s="206"/>
      <c r="G302" s="206"/>
      <c r="H302" s="206"/>
      <c r="I302" s="206"/>
      <c r="J302" s="207"/>
      <c r="K302" s="206"/>
      <c r="L302" s="207" t="n">
        <v>64.62</v>
      </c>
      <c r="M302" s="208"/>
      <c r="N302" s="209" t="n">
        <v>1704</v>
      </c>
    </row>
    <row r="303" customFormat="false" ht="30.6" hidden="false" customHeight="true" outlineLevel="0" collapsed="false">
      <c r="A303" s="205"/>
      <c r="B303" s="204" t="s">
        <v>441</v>
      </c>
      <c r="C303" s="166" t="s">
        <v>442</v>
      </c>
      <c r="D303" s="166"/>
      <c r="E303" s="166"/>
      <c r="F303" s="206" t="s">
        <v>239</v>
      </c>
      <c r="G303" s="206" t="s">
        <v>443</v>
      </c>
      <c r="H303" s="206"/>
      <c r="I303" s="206" t="s">
        <v>443</v>
      </c>
      <c r="J303" s="207"/>
      <c r="K303" s="206"/>
      <c r="L303" s="207" t="n">
        <v>68.5</v>
      </c>
      <c r="M303" s="208"/>
      <c r="N303" s="209" t="n">
        <v>1806</v>
      </c>
    </row>
    <row r="304" customFormat="false" ht="30.6" hidden="false" customHeight="true" outlineLevel="0" collapsed="false">
      <c r="A304" s="205"/>
      <c r="B304" s="204" t="s">
        <v>444</v>
      </c>
      <c r="C304" s="166" t="s">
        <v>445</v>
      </c>
      <c r="D304" s="166"/>
      <c r="E304" s="166"/>
      <c r="F304" s="206" t="s">
        <v>239</v>
      </c>
      <c r="G304" s="206" t="s">
        <v>446</v>
      </c>
      <c r="H304" s="206"/>
      <c r="I304" s="206" t="s">
        <v>446</v>
      </c>
      <c r="J304" s="207"/>
      <c r="K304" s="206"/>
      <c r="L304" s="207" t="n">
        <v>29.08</v>
      </c>
      <c r="M304" s="208"/>
      <c r="N304" s="209" t="n">
        <v>767</v>
      </c>
    </row>
    <row r="305" customFormat="false" ht="13.2" hidden="false" customHeight="true" outlineLevel="0" collapsed="false">
      <c r="A305" s="210"/>
      <c r="B305" s="211"/>
      <c r="C305" s="212" t="s">
        <v>244</v>
      </c>
      <c r="D305" s="212"/>
      <c r="E305" s="212"/>
      <c r="F305" s="213"/>
      <c r="G305" s="213"/>
      <c r="H305" s="213"/>
      <c r="I305" s="213"/>
      <c r="J305" s="214"/>
      <c r="K305" s="213"/>
      <c r="L305" s="214" t="n">
        <v>2989.65</v>
      </c>
      <c r="M305" s="199"/>
      <c r="N305" s="215" t="n">
        <v>21103</v>
      </c>
    </row>
    <row r="306" customFormat="false" ht="13.2" hidden="false" customHeight="true" outlineLevel="0" collapsed="false">
      <c r="A306" s="195" t="s">
        <v>451</v>
      </c>
      <c r="B306" s="196" t="s">
        <v>452</v>
      </c>
      <c r="C306" s="196" t="s">
        <v>453</v>
      </c>
      <c r="D306" s="196"/>
      <c r="E306" s="196"/>
      <c r="F306" s="197" t="s">
        <v>148</v>
      </c>
      <c r="G306" s="197"/>
      <c r="H306" s="197"/>
      <c r="I306" s="197" t="s">
        <v>454</v>
      </c>
      <c r="J306" s="198"/>
      <c r="K306" s="197"/>
      <c r="L306" s="198"/>
      <c r="M306" s="199"/>
      <c r="N306" s="200"/>
    </row>
    <row r="307" customFormat="false" ht="13.2" hidden="false" customHeight="true" outlineLevel="0" collapsed="false">
      <c r="A307" s="201"/>
      <c r="B307" s="166"/>
      <c r="C307" s="202" t="s">
        <v>455</v>
      </c>
      <c r="D307" s="202"/>
      <c r="E307" s="202"/>
      <c r="F307" s="202"/>
      <c r="G307" s="202"/>
      <c r="H307" s="202"/>
      <c r="I307" s="202"/>
      <c r="J307" s="202"/>
      <c r="K307" s="202"/>
      <c r="L307" s="202"/>
      <c r="M307" s="202"/>
      <c r="N307" s="202"/>
    </row>
    <row r="308" customFormat="false" ht="13.2" hidden="false" customHeight="true" outlineLevel="0" collapsed="false">
      <c r="A308" s="203"/>
      <c r="B308" s="204"/>
      <c r="C308" s="202" t="s">
        <v>434</v>
      </c>
      <c r="D308" s="202"/>
      <c r="E308" s="202"/>
      <c r="F308" s="202"/>
      <c r="G308" s="202"/>
      <c r="H308" s="202"/>
      <c r="I308" s="202"/>
      <c r="J308" s="202"/>
      <c r="K308" s="202"/>
      <c r="L308" s="202"/>
      <c r="M308" s="202"/>
      <c r="N308" s="202"/>
    </row>
    <row r="309" customFormat="false" ht="13.2" hidden="false" customHeight="true" outlineLevel="0" collapsed="false">
      <c r="A309" s="203"/>
      <c r="B309" s="204" t="s">
        <v>220</v>
      </c>
      <c r="C309" s="202" t="s">
        <v>221</v>
      </c>
      <c r="D309" s="202"/>
      <c r="E309" s="202"/>
      <c r="F309" s="202"/>
      <c r="G309" s="202"/>
      <c r="H309" s="202"/>
      <c r="I309" s="202"/>
      <c r="J309" s="202"/>
      <c r="K309" s="202"/>
      <c r="L309" s="202"/>
      <c r="M309" s="202"/>
      <c r="N309" s="202"/>
    </row>
    <row r="310" customFormat="false" ht="13.2" hidden="false" customHeight="true" outlineLevel="0" collapsed="false">
      <c r="A310" s="205"/>
      <c r="B310" s="204" t="s">
        <v>214</v>
      </c>
      <c r="C310" s="166" t="s">
        <v>105</v>
      </c>
      <c r="D310" s="166"/>
      <c r="E310" s="166"/>
      <c r="F310" s="206"/>
      <c r="G310" s="206"/>
      <c r="H310" s="206"/>
      <c r="I310" s="206"/>
      <c r="J310" s="207" t="n">
        <v>14.06</v>
      </c>
      <c r="K310" s="206" t="s">
        <v>435</v>
      </c>
      <c r="L310" s="207" t="n">
        <v>4535.4</v>
      </c>
      <c r="M310" s="208" t="n">
        <v>26.37</v>
      </c>
      <c r="N310" s="209" t="n">
        <v>119598</v>
      </c>
    </row>
    <row r="311" customFormat="false" ht="13.2" hidden="false" customHeight="true" outlineLevel="0" collapsed="false">
      <c r="A311" s="205"/>
      <c r="B311" s="204" t="s">
        <v>223</v>
      </c>
      <c r="C311" s="166" t="s">
        <v>106</v>
      </c>
      <c r="D311" s="166"/>
      <c r="E311" s="166"/>
      <c r="F311" s="206"/>
      <c r="G311" s="206"/>
      <c r="H311" s="206"/>
      <c r="I311" s="206"/>
      <c r="J311" s="207" t="n">
        <v>813.09</v>
      </c>
      <c r="K311" s="206" t="s">
        <v>436</v>
      </c>
      <c r="L311" s="207" t="n">
        <v>252464.45</v>
      </c>
      <c r="M311" s="208" t="n">
        <v>6.22</v>
      </c>
      <c r="N311" s="209" t="n">
        <v>1570329</v>
      </c>
    </row>
    <row r="312" customFormat="false" ht="13.2" hidden="false" customHeight="true" outlineLevel="0" collapsed="false">
      <c r="A312" s="205"/>
      <c r="B312" s="204" t="s">
        <v>224</v>
      </c>
      <c r="C312" s="166" t="s">
        <v>225</v>
      </c>
      <c r="D312" s="166"/>
      <c r="E312" s="166"/>
      <c r="F312" s="206"/>
      <c r="G312" s="206"/>
      <c r="H312" s="206"/>
      <c r="I312" s="206"/>
      <c r="J312" s="207" t="n">
        <v>21.29</v>
      </c>
      <c r="K312" s="206" t="s">
        <v>435</v>
      </c>
      <c r="L312" s="207" t="n">
        <v>6867.62</v>
      </c>
      <c r="M312" s="208" t="n">
        <v>26.37</v>
      </c>
      <c r="N312" s="209" t="n">
        <v>181099</v>
      </c>
    </row>
    <row r="313" customFormat="false" ht="20.4" hidden="false" customHeight="true" outlineLevel="0" collapsed="false">
      <c r="A313" s="205"/>
      <c r="B313" s="204" t="s">
        <v>226</v>
      </c>
      <c r="C313" s="166" t="s">
        <v>227</v>
      </c>
      <c r="D313" s="166"/>
      <c r="E313" s="166"/>
      <c r="F313" s="206"/>
      <c r="G313" s="206"/>
      <c r="H313" s="206"/>
      <c r="I313" s="206"/>
      <c r="J313" s="207" t="n">
        <v>3.18</v>
      </c>
      <c r="K313" s="206" t="s">
        <v>317</v>
      </c>
      <c r="L313" s="207" t="n">
        <v>0</v>
      </c>
      <c r="M313" s="208"/>
      <c r="N313" s="209"/>
    </row>
    <row r="314" customFormat="false" ht="13.2" hidden="false" customHeight="true" outlineLevel="0" collapsed="false">
      <c r="A314" s="201"/>
      <c r="B314" s="216" t="s">
        <v>456</v>
      </c>
      <c r="C314" s="217" t="s">
        <v>457</v>
      </c>
      <c r="D314" s="217"/>
      <c r="E314" s="217"/>
      <c r="F314" s="218" t="s">
        <v>458</v>
      </c>
      <c r="G314" s="218" t="s">
        <v>459</v>
      </c>
      <c r="H314" s="218" t="s">
        <v>317</v>
      </c>
      <c r="I314" s="218" t="s">
        <v>317</v>
      </c>
      <c r="J314" s="204"/>
      <c r="K314" s="206"/>
      <c r="L314" s="207"/>
      <c r="M314" s="206"/>
      <c r="N314" s="219"/>
    </row>
    <row r="315" customFormat="false" ht="13.2" hidden="false" customHeight="true" outlineLevel="0" collapsed="false">
      <c r="A315" s="201"/>
      <c r="B315" s="216" t="s">
        <v>460</v>
      </c>
      <c r="C315" s="217" t="s">
        <v>461</v>
      </c>
      <c r="D315" s="217"/>
      <c r="E315" s="217"/>
      <c r="F315" s="218" t="s">
        <v>462</v>
      </c>
      <c r="G315" s="218" t="s">
        <v>463</v>
      </c>
      <c r="H315" s="218" t="s">
        <v>317</v>
      </c>
      <c r="I315" s="218" t="s">
        <v>317</v>
      </c>
      <c r="J315" s="204"/>
      <c r="K315" s="206"/>
      <c r="L315" s="207"/>
      <c r="M315" s="206"/>
      <c r="N315" s="219"/>
    </row>
    <row r="316" customFormat="false" ht="13.2" hidden="false" customHeight="true" outlineLevel="0" collapsed="false">
      <c r="A316" s="205"/>
      <c r="B316" s="204"/>
      <c r="C316" s="166" t="s">
        <v>228</v>
      </c>
      <c r="D316" s="166"/>
      <c r="E316" s="166"/>
      <c r="F316" s="206" t="s">
        <v>229</v>
      </c>
      <c r="G316" s="206" t="s">
        <v>464</v>
      </c>
      <c r="H316" s="206" t="s">
        <v>222</v>
      </c>
      <c r="I316" s="206" t="s">
        <v>465</v>
      </c>
      <c r="J316" s="207"/>
      <c r="K316" s="206"/>
      <c r="L316" s="207"/>
      <c r="M316" s="208"/>
      <c r="N316" s="209"/>
    </row>
    <row r="317" customFormat="false" ht="13.2" hidden="false" customHeight="true" outlineLevel="0" collapsed="false">
      <c r="A317" s="205"/>
      <c r="B317" s="204"/>
      <c r="C317" s="166" t="s">
        <v>232</v>
      </c>
      <c r="D317" s="166"/>
      <c r="E317" s="166"/>
      <c r="F317" s="206" t="s">
        <v>229</v>
      </c>
      <c r="G317" s="206" t="s">
        <v>466</v>
      </c>
      <c r="H317" s="206" t="s">
        <v>222</v>
      </c>
      <c r="I317" s="206" t="s">
        <v>467</v>
      </c>
      <c r="J317" s="207"/>
      <c r="K317" s="206"/>
      <c r="L317" s="207"/>
      <c r="M317" s="208"/>
      <c r="N317" s="209"/>
    </row>
    <row r="318" customFormat="false" ht="13.2" hidden="false" customHeight="true" outlineLevel="0" collapsed="false">
      <c r="A318" s="205"/>
      <c r="B318" s="204"/>
      <c r="C318" s="196" t="s">
        <v>235</v>
      </c>
      <c r="D318" s="196"/>
      <c r="E318" s="196"/>
      <c r="F318" s="197"/>
      <c r="G318" s="197"/>
      <c r="H318" s="197"/>
      <c r="I318" s="197"/>
      <c r="J318" s="198" t="n">
        <v>830.33</v>
      </c>
      <c r="K318" s="197"/>
      <c r="L318" s="198" t="n">
        <v>256999.85</v>
      </c>
      <c r="M318" s="199"/>
      <c r="N318" s="200"/>
    </row>
    <row r="319" customFormat="false" ht="13.2" hidden="false" customHeight="true" outlineLevel="0" collapsed="false">
      <c r="A319" s="205"/>
      <c r="B319" s="204"/>
      <c r="C319" s="166" t="s">
        <v>236</v>
      </c>
      <c r="D319" s="166"/>
      <c r="E319" s="166"/>
      <c r="F319" s="206"/>
      <c r="G319" s="206"/>
      <c r="H319" s="206"/>
      <c r="I319" s="206"/>
      <c r="J319" s="207"/>
      <c r="K319" s="206"/>
      <c r="L319" s="207" t="n">
        <v>11403.02</v>
      </c>
      <c r="M319" s="208"/>
      <c r="N319" s="209" t="n">
        <v>300697</v>
      </c>
    </row>
    <row r="320" customFormat="false" ht="30.6" hidden="false" customHeight="true" outlineLevel="0" collapsed="false">
      <c r="A320" s="205"/>
      <c r="B320" s="204" t="s">
        <v>441</v>
      </c>
      <c r="C320" s="166" t="s">
        <v>442</v>
      </c>
      <c r="D320" s="166"/>
      <c r="E320" s="166"/>
      <c r="F320" s="206" t="s">
        <v>239</v>
      </c>
      <c r="G320" s="206" t="s">
        <v>443</v>
      </c>
      <c r="H320" s="206"/>
      <c r="I320" s="206" t="s">
        <v>443</v>
      </c>
      <c r="J320" s="207"/>
      <c r="K320" s="206"/>
      <c r="L320" s="207" t="n">
        <v>12087.2</v>
      </c>
      <c r="M320" s="208"/>
      <c r="N320" s="209" t="n">
        <v>318739</v>
      </c>
    </row>
    <row r="321" customFormat="false" ht="30.6" hidden="false" customHeight="true" outlineLevel="0" collapsed="false">
      <c r="A321" s="205"/>
      <c r="B321" s="204" t="s">
        <v>444</v>
      </c>
      <c r="C321" s="166" t="s">
        <v>445</v>
      </c>
      <c r="D321" s="166"/>
      <c r="E321" s="166"/>
      <c r="F321" s="206" t="s">
        <v>239</v>
      </c>
      <c r="G321" s="206" t="s">
        <v>446</v>
      </c>
      <c r="H321" s="206"/>
      <c r="I321" s="206" t="s">
        <v>446</v>
      </c>
      <c r="J321" s="207"/>
      <c r="K321" s="206"/>
      <c r="L321" s="207" t="n">
        <v>5131.36</v>
      </c>
      <c r="M321" s="208"/>
      <c r="N321" s="209" t="n">
        <v>135314</v>
      </c>
    </row>
    <row r="322" customFormat="false" ht="13.2" hidden="false" customHeight="true" outlineLevel="0" collapsed="false">
      <c r="A322" s="210"/>
      <c r="B322" s="211"/>
      <c r="C322" s="212" t="s">
        <v>244</v>
      </c>
      <c r="D322" s="212"/>
      <c r="E322" s="212"/>
      <c r="F322" s="213"/>
      <c r="G322" s="213"/>
      <c r="H322" s="213"/>
      <c r="I322" s="213"/>
      <c r="J322" s="214"/>
      <c r="K322" s="213"/>
      <c r="L322" s="214" t="n">
        <v>274218.41</v>
      </c>
      <c r="M322" s="199"/>
      <c r="N322" s="215" t="n">
        <v>2143980</v>
      </c>
    </row>
    <row r="323" customFormat="false" ht="13.2" hidden="false" customHeight="true" outlineLevel="0" collapsed="false">
      <c r="A323" s="195" t="s">
        <v>468</v>
      </c>
      <c r="B323" s="196" t="s">
        <v>469</v>
      </c>
      <c r="C323" s="196" t="s">
        <v>470</v>
      </c>
      <c r="D323" s="196"/>
      <c r="E323" s="196"/>
      <c r="F323" s="197" t="s">
        <v>458</v>
      </c>
      <c r="G323" s="197"/>
      <c r="H323" s="197"/>
      <c r="I323" s="197" t="s">
        <v>471</v>
      </c>
      <c r="J323" s="198" t="n">
        <v>12.86</v>
      </c>
      <c r="K323" s="197"/>
      <c r="L323" s="198" t="n">
        <v>146.6</v>
      </c>
      <c r="M323" s="199" t="n">
        <v>7.47</v>
      </c>
      <c r="N323" s="200" t="n">
        <v>1095</v>
      </c>
    </row>
    <row r="324" customFormat="false" ht="13.2" hidden="false" customHeight="true" outlineLevel="0" collapsed="false">
      <c r="A324" s="201"/>
      <c r="B324" s="166"/>
      <c r="C324" s="202" t="s">
        <v>472</v>
      </c>
      <c r="D324" s="202"/>
      <c r="E324" s="202"/>
      <c r="F324" s="202"/>
      <c r="G324" s="202"/>
      <c r="H324" s="202"/>
      <c r="I324" s="202"/>
      <c r="J324" s="202"/>
      <c r="K324" s="202"/>
      <c r="L324" s="202"/>
      <c r="M324" s="202"/>
      <c r="N324" s="202"/>
    </row>
    <row r="325" customFormat="false" ht="13.2" hidden="false" customHeight="true" outlineLevel="0" collapsed="false">
      <c r="A325" s="201"/>
      <c r="B325" s="166"/>
      <c r="C325" s="202" t="s">
        <v>473</v>
      </c>
      <c r="D325" s="202"/>
      <c r="E325" s="202"/>
      <c r="F325" s="202"/>
      <c r="G325" s="202"/>
      <c r="H325" s="202"/>
      <c r="I325" s="202"/>
      <c r="J325" s="202"/>
      <c r="K325" s="202"/>
      <c r="L325" s="202"/>
      <c r="M325" s="202"/>
      <c r="N325" s="202"/>
    </row>
    <row r="326" customFormat="false" ht="13.2" hidden="false" customHeight="true" outlineLevel="0" collapsed="false">
      <c r="A326" s="195" t="s">
        <v>474</v>
      </c>
      <c r="B326" s="196" t="s">
        <v>475</v>
      </c>
      <c r="C326" s="196" t="s">
        <v>476</v>
      </c>
      <c r="D326" s="196"/>
      <c r="E326" s="196"/>
      <c r="F326" s="197" t="s">
        <v>462</v>
      </c>
      <c r="G326" s="197"/>
      <c r="H326" s="197"/>
      <c r="I326" s="197" t="s">
        <v>477</v>
      </c>
      <c r="J326" s="198" t="n">
        <v>3187.35</v>
      </c>
      <c r="K326" s="197"/>
      <c r="L326" s="198" t="n">
        <v>516.35</v>
      </c>
      <c r="M326" s="199" t="n">
        <v>7.47</v>
      </c>
      <c r="N326" s="200" t="n">
        <v>3857</v>
      </c>
    </row>
    <row r="327" customFormat="false" ht="13.2" hidden="false" customHeight="true" outlineLevel="0" collapsed="false">
      <c r="A327" s="201"/>
      <c r="B327" s="166"/>
      <c r="C327" s="202" t="s">
        <v>478</v>
      </c>
      <c r="D327" s="202"/>
      <c r="E327" s="202"/>
      <c r="F327" s="202"/>
      <c r="G327" s="202"/>
      <c r="H327" s="202"/>
      <c r="I327" s="202"/>
      <c r="J327" s="202"/>
      <c r="K327" s="202"/>
      <c r="L327" s="202"/>
      <c r="M327" s="202"/>
      <c r="N327" s="202"/>
    </row>
    <row r="328" customFormat="false" ht="13.2" hidden="false" customHeight="true" outlineLevel="0" collapsed="false">
      <c r="A328" s="201"/>
      <c r="B328" s="166"/>
      <c r="C328" s="202" t="s">
        <v>479</v>
      </c>
      <c r="D328" s="202"/>
      <c r="E328" s="202"/>
      <c r="F328" s="202"/>
      <c r="G328" s="202"/>
      <c r="H328" s="202"/>
      <c r="I328" s="202"/>
      <c r="J328" s="202"/>
      <c r="K328" s="202"/>
      <c r="L328" s="202"/>
      <c r="M328" s="202"/>
      <c r="N328" s="202"/>
    </row>
    <row r="329" customFormat="false" ht="12" hidden="false" customHeight="true" outlineLevel="0" collapsed="false">
      <c r="A329" s="195" t="s">
        <v>480</v>
      </c>
      <c r="B329" s="196" t="s">
        <v>481</v>
      </c>
      <c r="C329" s="196" t="s">
        <v>482</v>
      </c>
      <c r="D329" s="196"/>
      <c r="E329" s="196"/>
      <c r="F329" s="197" t="s">
        <v>462</v>
      </c>
      <c r="G329" s="197"/>
      <c r="H329" s="197"/>
      <c r="I329" s="197" t="s">
        <v>483</v>
      </c>
      <c r="J329" s="198" t="n">
        <v>19094.18</v>
      </c>
      <c r="K329" s="197"/>
      <c r="L329" s="198" t="n">
        <v>11800.2</v>
      </c>
      <c r="M329" s="199" t="n">
        <v>7.47</v>
      </c>
      <c r="N329" s="200" t="n">
        <v>88147</v>
      </c>
    </row>
    <row r="330" customFormat="false" ht="13.2" hidden="false" customHeight="true" outlineLevel="0" collapsed="false">
      <c r="A330" s="201"/>
      <c r="B330" s="166"/>
      <c r="C330" s="202" t="s">
        <v>484</v>
      </c>
      <c r="D330" s="202"/>
      <c r="E330" s="202"/>
      <c r="F330" s="202"/>
      <c r="G330" s="202"/>
      <c r="H330" s="202"/>
      <c r="I330" s="202"/>
      <c r="J330" s="202"/>
      <c r="K330" s="202"/>
      <c r="L330" s="202"/>
      <c r="M330" s="202"/>
      <c r="N330" s="202"/>
    </row>
    <row r="331" customFormat="false" ht="13.2" hidden="false" customHeight="true" outlineLevel="0" collapsed="false">
      <c r="A331" s="201"/>
      <c r="B331" s="166"/>
      <c r="C331" s="202" t="s">
        <v>485</v>
      </c>
      <c r="D331" s="202"/>
      <c r="E331" s="202"/>
      <c r="F331" s="202"/>
      <c r="G331" s="202"/>
      <c r="H331" s="202"/>
      <c r="I331" s="202"/>
      <c r="J331" s="202"/>
      <c r="K331" s="202"/>
      <c r="L331" s="202"/>
      <c r="M331" s="202"/>
      <c r="N331" s="202"/>
    </row>
    <row r="332" customFormat="false" ht="13.2" hidden="false" customHeight="true" outlineLevel="0" collapsed="false">
      <c r="A332" s="195" t="s">
        <v>486</v>
      </c>
      <c r="B332" s="196" t="s">
        <v>487</v>
      </c>
      <c r="C332" s="196" t="s">
        <v>488</v>
      </c>
      <c r="D332" s="196"/>
      <c r="E332" s="196"/>
      <c r="F332" s="197" t="s">
        <v>462</v>
      </c>
      <c r="G332" s="197"/>
      <c r="H332" s="197"/>
      <c r="I332" s="197" t="s">
        <v>489</v>
      </c>
      <c r="J332" s="198" t="n">
        <v>3290.53</v>
      </c>
      <c r="K332" s="197"/>
      <c r="L332" s="198" t="n">
        <v>40078.66</v>
      </c>
      <c r="M332" s="199" t="n">
        <v>7.47</v>
      </c>
      <c r="N332" s="200" t="n">
        <v>299388</v>
      </c>
    </row>
    <row r="333" customFormat="false" ht="20.4" hidden="false" customHeight="true" outlineLevel="0" collapsed="false">
      <c r="A333" s="201"/>
      <c r="B333" s="166"/>
      <c r="C333" s="202" t="s">
        <v>490</v>
      </c>
      <c r="D333" s="202"/>
      <c r="E333" s="202"/>
      <c r="F333" s="202"/>
      <c r="G333" s="202"/>
      <c r="H333" s="202"/>
      <c r="I333" s="202"/>
      <c r="J333" s="202"/>
      <c r="K333" s="202"/>
      <c r="L333" s="202"/>
      <c r="M333" s="202"/>
      <c r="N333" s="202"/>
    </row>
    <row r="334" customFormat="false" ht="13.2" hidden="false" customHeight="true" outlineLevel="0" collapsed="false">
      <c r="A334" s="201"/>
      <c r="B334" s="166"/>
      <c r="C334" s="202" t="s">
        <v>491</v>
      </c>
      <c r="D334" s="202"/>
      <c r="E334" s="202"/>
      <c r="F334" s="202"/>
      <c r="G334" s="202"/>
      <c r="H334" s="202"/>
      <c r="I334" s="202"/>
      <c r="J334" s="202"/>
      <c r="K334" s="202"/>
      <c r="L334" s="202"/>
      <c r="M334" s="202"/>
      <c r="N334" s="202"/>
    </row>
    <row r="335" customFormat="false" ht="13.2" hidden="false" customHeight="true" outlineLevel="0" collapsed="false">
      <c r="A335" s="195" t="s">
        <v>492</v>
      </c>
      <c r="B335" s="196" t="s">
        <v>493</v>
      </c>
      <c r="C335" s="196" t="s">
        <v>494</v>
      </c>
      <c r="D335" s="196"/>
      <c r="E335" s="196"/>
      <c r="F335" s="197" t="s">
        <v>495</v>
      </c>
      <c r="G335" s="197"/>
      <c r="H335" s="197"/>
      <c r="I335" s="197" t="s">
        <v>451</v>
      </c>
      <c r="J335" s="198"/>
      <c r="K335" s="197"/>
      <c r="L335" s="198"/>
      <c r="M335" s="199"/>
      <c r="N335" s="200"/>
    </row>
    <row r="336" customFormat="false" ht="13.2" hidden="false" customHeight="true" outlineLevel="0" collapsed="false">
      <c r="A336" s="201"/>
      <c r="B336" s="166"/>
      <c r="C336" s="202" t="s">
        <v>496</v>
      </c>
      <c r="D336" s="202"/>
      <c r="E336" s="202"/>
      <c r="F336" s="202"/>
      <c r="G336" s="202"/>
      <c r="H336" s="202"/>
      <c r="I336" s="202"/>
      <c r="J336" s="202"/>
      <c r="K336" s="202"/>
      <c r="L336" s="202"/>
      <c r="M336" s="202"/>
      <c r="N336" s="202"/>
    </row>
    <row r="337" customFormat="false" ht="13.2" hidden="false" customHeight="true" outlineLevel="0" collapsed="false">
      <c r="A337" s="203"/>
      <c r="B337" s="204" t="s">
        <v>220</v>
      </c>
      <c r="C337" s="202" t="s">
        <v>221</v>
      </c>
      <c r="D337" s="202"/>
      <c r="E337" s="202"/>
      <c r="F337" s="202"/>
      <c r="G337" s="202"/>
      <c r="H337" s="202"/>
      <c r="I337" s="202"/>
      <c r="J337" s="202"/>
      <c r="K337" s="202"/>
      <c r="L337" s="202"/>
      <c r="M337" s="202"/>
      <c r="N337" s="202"/>
    </row>
    <row r="338" customFormat="false" ht="13.2" hidden="false" customHeight="true" outlineLevel="0" collapsed="false">
      <c r="A338" s="205"/>
      <c r="B338" s="204" t="s">
        <v>214</v>
      </c>
      <c r="C338" s="166" t="s">
        <v>105</v>
      </c>
      <c r="D338" s="166"/>
      <c r="E338" s="166"/>
      <c r="F338" s="206"/>
      <c r="G338" s="206"/>
      <c r="H338" s="206"/>
      <c r="I338" s="206"/>
      <c r="J338" s="207" t="n">
        <v>12.02</v>
      </c>
      <c r="K338" s="206" t="s">
        <v>222</v>
      </c>
      <c r="L338" s="207" t="n">
        <v>345.58</v>
      </c>
      <c r="M338" s="208" t="n">
        <v>26.37</v>
      </c>
      <c r="N338" s="209" t="n">
        <v>9113</v>
      </c>
    </row>
    <row r="339" customFormat="false" ht="30.6" hidden="false" customHeight="true" outlineLevel="0" collapsed="false">
      <c r="A339" s="205"/>
      <c r="B339" s="204" t="s">
        <v>223</v>
      </c>
      <c r="C339" s="166" t="s">
        <v>106</v>
      </c>
      <c r="D339" s="166"/>
      <c r="E339" s="166"/>
      <c r="F339" s="206"/>
      <c r="G339" s="206"/>
      <c r="H339" s="206"/>
      <c r="I339" s="206"/>
      <c r="J339" s="207" t="n">
        <v>15.88</v>
      </c>
      <c r="K339" s="206" t="s">
        <v>222</v>
      </c>
      <c r="L339" s="207" t="n">
        <v>456.55</v>
      </c>
      <c r="M339" s="208" t="n">
        <v>2.84</v>
      </c>
      <c r="N339" s="209" t="n">
        <v>1297</v>
      </c>
    </row>
    <row r="340" customFormat="false" ht="13.2" hidden="false" customHeight="true" outlineLevel="0" collapsed="false">
      <c r="A340" s="205"/>
      <c r="B340" s="204"/>
      <c r="C340" s="166" t="s">
        <v>228</v>
      </c>
      <c r="D340" s="166"/>
      <c r="E340" s="166"/>
      <c r="F340" s="206" t="s">
        <v>229</v>
      </c>
      <c r="G340" s="206" t="s">
        <v>497</v>
      </c>
      <c r="H340" s="206" t="s">
        <v>222</v>
      </c>
      <c r="I340" s="206" t="s">
        <v>498</v>
      </c>
      <c r="J340" s="207"/>
      <c r="K340" s="206"/>
      <c r="L340" s="207"/>
      <c r="M340" s="208"/>
      <c r="N340" s="209"/>
    </row>
    <row r="341" customFormat="false" ht="25.2" hidden="false" customHeight="true" outlineLevel="0" collapsed="false">
      <c r="A341" s="205"/>
      <c r="B341" s="204"/>
      <c r="C341" s="196" t="s">
        <v>235</v>
      </c>
      <c r="D341" s="196"/>
      <c r="E341" s="196"/>
      <c r="F341" s="197"/>
      <c r="G341" s="197"/>
      <c r="H341" s="197"/>
      <c r="I341" s="197"/>
      <c r="J341" s="198" t="n">
        <v>27.9</v>
      </c>
      <c r="K341" s="197"/>
      <c r="L341" s="198" t="n">
        <v>802.13</v>
      </c>
      <c r="M341" s="199"/>
      <c r="N341" s="200"/>
    </row>
    <row r="342" customFormat="false" ht="13.8" hidden="false" customHeight="true" outlineLevel="0" collapsed="false">
      <c r="A342" s="205"/>
      <c r="B342" s="204"/>
      <c r="C342" s="166" t="s">
        <v>236</v>
      </c>
      <c r="D342" s="166"/>
      <c r="E342" s="166"/>
      <c r="F342" s="206"/>
      <c r="G342" s="206"/>
      <c r="H342" s="206"/>
      <c r="I342" s="206"/>
      <c r="J342" s="207"/>
      <c r="K342" s="206"/>
      <c r="L342" s="207" t="n">
        <v>345.58</v>
      </c>
      <c r="M342" s="208"/>
      <c r="N342" s="209" t="n">
        <v>9113</v>
      </c>
    </row>
    <row r="343" customFormat="false" ht="13.2" hidden="false" customHeight="true" outlineLevel="0" collapsed="false">
      <c r="A343" s="205"/>
      <c r="B343" s="204" t="s">
        <v>499</v>
      </c>
      <c r="C343" s="166" t="s">
        <v>500</v>
      </c>
      <c r="D343" s="166"/>
      <c r="E343" s="166"/>
      <c r="F343" s="206" t="s">
        <v>239</v>
      </c>
      <c r="G343" s="206" t="s">
        <v>501</v>
      </c>
      <c r="H343" s="206"/>
      <c r="I343" s="206" t="s">
        <v>501</v>
      </c>
      <c r="J343" s="207"/>
      <c r="K343" s="206"/>
      <c r="L343" s="207" t="n">
        <v>404.33</v>
      </c>
      <c r="M343" s="208"/>
      <c r="N343" s="209" t="n">
        <v>10662</v>
      </c>
    </row>
    <row r="344" customFormat="false" ht="12" hidden="false" customHeight="true" outlineLevel="0" collapsed="false">
      <c r="A344" s="205"/>
      <c r="B344" s="204" t="s">
        <v>502</v>
      </c>
      <c r="C344" s="166" t="s">
        <v>503</v>
      </c>
      <c r="D344" s="166"/>
      <c r="E344" s="166"/>
      <c r="F344" s="206" t="s">
        <v>239</v>
      </c>
      <c r="G344" s="206" t="s">
        <v>504</v>
      </c>
      <c r="H344" s="206"/>
      <c r="I344" s="206" t="s">
        <v>504</v>
      </c>
      <c r="J344" s="207"/>
      <c r="K344" s="206"/>
      <c r="L344" s="207" t="n">
        <v>255.73</v>
      </c>
      <c r="M344" s="208"/>
      <c r="N344" s="209" t="n">
        <v>6744</v>
      </c>
    </row>
    <row r="345" customFormat="false" ht="13.2" hidden="false" customHeight="true" outlineLevel="0" collapsed="false">
      <c r="A345" s="210"/>
      <c r="B345" s="211"/>
      <c r="C345" s="212" t="s">
        <v>244</v>
      </c>
      <c r="D345" s="212"/>
      <c r="E345" s="212"/>
      <c r="F345" s="213"/>
      <c r="G345" s="213"/>
      <c r="H345" s="213"/>
      <c r="I345" s="213"/>
      <c r="J345" s="214"/>
      <c r="K345" s="213"/>
      <c r="L345" s="214" t="n">
        <v>1462.19</v>
      </c>
      <c r="M345" s="199"/>
      <c r="N345" s="215" t="n">
        <v>27816</v>
      </c>
    </row>
    <row r="346" customFormat="false" ht="13.2" hidden="false" customHeight="true" outlineLevel="0" collapsed="false">
      <c r="A346" s="195" t="s">
        <v>505</v>
      </c>
      <c r="B346" s="196" t="s">
        <v>506</v>
      </c>
      <c r="C346" s="196" t="s">
        <v>507</v>
      </c>
      <c r="D346" s="196"/>
      <c r="E346" s="196"/>
      <c r="F346" s="197" t="s">
        <v>404</v>
      </c>
      <c r="G346" s="197"/>
      <c r="H346" s="197"/>
      <c r="I346" s="197" t="s">
        <v>508</v>
      </c>
      <c r="J346" s="198"/>
      <c r="K346" s="197"/>
      <c r="L346" s="198"/>
      <c r="M346" s="199"/>
      <c r="N346" s="200"/>
    </row>
    <row r="347" customFormat="false" ht="30.6" hidden="false" customHeight="true" outlineLevel="0" collapsed="false">
      <c r="A347" s="201"/>
      <c r="B347" s="166"/>
      <c r="C347" s="202" t="s">
        <v>509</v>
      </c>
      <c r="D347" s="202"/>
      <c r="E347" s="202"/>
      <c r="F347" s="202"/>
      <c r="G347" s="202"/>
      <c r="H347" s="202"/>
      <c r="I347" s="202"/>
      <c r="J347" s="202"/>
      <c r="K347" s="202"/>
      <c r="L347" s="202"/>
      <c r="M347" s="202"/>
      <c r="N347" s="202"/>
    </row>
    <row r="348" customFormat="false" ht="30.6" hidden="false" customHeight="true" outlineLevel="0" collapsed="false">
      <c r="A348" s="203"/>
      <c r="B348" s="204" t="s">
        <v>220</v>
      </c>
      <c r="C348" s="202" t="s">
        <v>221</v>
      </c>
      <c r="D348" s="202"/>
      <c r="E348" s="202"/>
      <c r="F348" s="202"/>
      <c r="G348" s="202"/>
      <c r="H348" s="202"/>
      <c r="I348" s="202"/>
      <c r="J348" s="202"/>
      <c r="K348" s="202"/>
      <c r="L348" s="202"/>
      <c r="M348" s="202"/>
      <c r="N348" s="202"/>
    </row>
    <row r="349" customFormat="false" ht="13.2" hidden="false" customHeight="true" outlineLevel="0" collapsed="false">
      <c r="A349" s="205"/>
      <c r="B349" s="204" t="s">
        <v>214</v>
      </c>
      <c r="C349" s="166" t="s">
        <v>105</v>
      </c>
      <c r="D349" s="166"/>
      <c r="E349" s="166"/>
      <c r="F349" s="206"/>
      <c r="G349" s="206"/>
      <c r="H349" s="206"/>
      <c r="I349" s="206"/>
      <c r="J349" s="207" t="n">
        <v>264.67</v>
      </c>
      <c r="K349" s="206" t="s">
        <v>222</v>
      </c>
      <c r="L349" s="207" t="n">
        <v>456.56</v>
      </c>
      <c r="M349" s="208" t="n">
        <v>26.37</v>
      </c>
      <c r="N349" s="209" t="n">
        <v>12039</v>
      </c>
    </row>
    <row r="350" customFormat="false" ht="20.4" hidden="false" customHeight="true" outlineLevel="0" collapsed="false">
      <c r="A350" s="205"/>
      <c r="B350" s="204" t="s">
        <v>223</v>
      </c>
      <c r="C350" s="166" t="s">
        <v>106</v>
      </c>
      <c r="D350" s="166"/>
      <c r="E350" s="166"/>
      <c r="F350" s="206"/>
      <c r="G350" s="206"/>
      <c r="H350" s="206"/>
      <c r="I350" s="206"/>
      <c r="J350" s="207" t="n">
        <v>99.96</v>
      </c>
      <c r="K350" s="206" t="s">
        <v>222</v>
      </c>
      <c r="L350" s="207" t="n">
        <v>172.43</v>
      </c>
      <c r="M350" s="208" t="n">
        <v>5.63</v>
      </c>
      <c r="N350" s="209" t="n">
        <v>971</v>
      </c>
    </row>
    <row r="351" customFormat="false" ht="13.2" hidden="false" customHeight="true" outlineLevel="0" collapsed="false">
      <c r="A351" s="205"/>
      <c r="B351" s="204" t="s">
        <v>224</v>
      </c>
      <c r="C351" s="166" t="s">
        <v>225</v>
      </c>
      <c r="D351" s="166"/>
      <c r="E351" s="166"/>
      <c r="F351" s="206"/>
      <c r="G351" s="206"/>
      <c r="H351" s="206"/>
      <c r="I351" s="206"/>
      <c r="J351" s="207" t="n">
        <v>2.52</v>
      </c>
      <c r="K351" s="206" t="s">
        <v>222</v>
      </c>
      <c r="L351" s="207" t="n">
        <v>4.35</v>
      </c>
      <c r="M351" s="208" t="n">
        <v>26.37</v>
      </c>
      <c r="N351" s="209" t="n">
        <v>115</v>
      </c>
    </row>
    <row r="352" customFormat="false" ht="20.4" hidden="false" customHeight="true" outlineLevel="0" collapsed="false">
      <c r="A352" s="205"/>
      <c r="B352" s="204" t="s">
        <v>226</v>
      </c>
      <c r="C352" s="166" t="s">
        <v>227</v>
      </c>
      <c r="D352" s="166"/>
      <c r="E352" s="166"/>
      <c r="F352" s="206"/>
      <c r="G352" s="206"/>
      <c r="H352" s="206"/>
      <c r="I352" s="206"/>
      <c r="J352" s="207" t="n">
        <v>39.84</v>
      </c>
      <c r="K352" s="206"/>
      <c r="L352" s="207" t="n">
        <v>59.76</v>
      </c>
      <c r="M352" s="208" t="n">
        <v>13.01</v>
      </c>
      <c r="N352" s="209" t="n">
        <v>777</v>
      </c>
    </row>
    <row r="353" customFormat="false" ht="14.4" hidden="false" customHeight="true" outlineLevel="0" collapsed="false">
      <c r="A353" s="205"/>
      <c r="B353" s="204"/>
      <c r="C353" s="166" t="s">
        <v>228</v>
      </c>
      <c r="D353" s="166"/>
      <c r="E353" s="166"/>
      <c r="F353" s="206" t="s">
        <v>229</v>
      </c>
      <c r="G353" s="206" t="s">
        <v>510</v>
      </c>
      <c r="H353" s="206" t="s">
        <v>222</v>
      </c>
      <c r="I353" s="206" t="s">
        <v>511</v>
      </c>
      <c r="J353" s="207"/>
      <c r="K353" s="206"/>
      <c r="L353" s="207"/>
      <c r="M353" s="208"/>
      <c r="N353" s="209"/>
    </row>
    <row r="354" customFormat="false" ht="14.4" hidden="false" customHeight="true" outlineLevel="0" collapsed="false">
      <c r="A354" s="205"/>
      <c r="B354" s="204"/>
      <c r="C354" s="166" t="s">
        <v>232</v>
      </c>
      <c r="D354" s="166"/>
      <c r="E354" s="166"/>
      <c r="F354" s="206" t="s">
        <v>229</v>
      </c>
      <c r="G354" s="206" t="s">
        <v>512</v>
      </c>
      <c r="H354" s="206" t="s">
        <v>222</v>
      </c>
      <c r="I354" s="206" t="s">
        <v>400</v>
      </c>
      <c r="J354" s="207"/>
      <c r="K354" s="206"/>
      <c r="L354" s="207"/>
      <c r="M354" s="208"/>
      <c r="N354" s="209"/>
    </row>
    <row r="355" customFormat="false" ht="13.2" hidden="false" customHeight="true" outlineLevel="0" collapsed="false">
      <c r="A355" s="205"/>
      <c r="B355" s="204"/>
      <c r="C355" s="196" t="s">
        <v>235</v>
      </c>
      <c r="D355" s="196"/>
      <c r="E355" s="196"/>
      <c r="F355" s="197"/>
      <c r="G355" s="197"/>
      <c r="H355" s="197"/>
      <c r="I355" s="197"/>
      <c r="J355" s="198" t="n">
        <v>404.47</v>
      </c>
      <c r="K355" s="197"/>
      <c r="L355" s="198" t="n">
        <v>688.75</v>
      </c>
      <c r="M355" s="199"/>
      <c r="N355" s="200"/>
    </row>
    <row r="356" customFormat="false" ht="13.2" hidden="false" customHeight="true" outlineLevel="0" collapsed="false">
      <c r="A356" s="205"/>
      <c r="B356" s="204"/>
      <c r="C356" s="166" t="s">
        <v>236</v>
      </c>
      <c r="D356" s="166"/>
      <c r="E356" s="166"/>
      <c r="F356" s="206"/>
      <c r="G356" s="206"/>
      <c r="H356" s="206"/>
      <c r="I356" s="206"/>
      <c r="J356" s="207"/>
      <c r="K356" s="206"/>
      <c r="L356" s="207" t="n">
        <v>460.91</v>
      </c>
      <c r="M356" s="208"/>
      <c r="N356" s="209" t="n">
        <v>12154</v>
      </c>
    </row>
    <row r="357" customFormat="false" ht="13.2" hidden="false" customHeight="true" outlineLevel="0" collapsed="false">
      <c r="A357" s="205"/>
      <c r="B357" s="204" t="s">
        <v>409</v>
      </c>
      <c r="C357" s="166" t="s">
        <v>410</v>
      </c>
      <c r="D357" s="166"/>
      <c r="E357" s="166"/>
      <c r="F357" s="206" t="s">
        <v>239</v>
      </c>
      <c r="G357" s="206" t="s">
        <v>411</v>
      </c>
      <c r="H357" s="206"/>
      <c r="I357" s="206" t="s">
        <v>411</v>
      </c>
      <c r="J357" s="207"/>
      <c r="K357" s="206"/>
      <c r="L357" s="207" t="n">
        <v>447.08</v>
      </c>
      <c r="M357" s="208"/>
      <c r="N357" s="209" t="n">
        <v>11789</v>
      </c>
    </row>
    <row r="358" customFormat="false" ht="20.4" hidden="false" customHeight="true" outlineLevel="0" collapsed="false">
      <c r="A358" s="205"/>
      <c r="B358" s="204" t="s">
        <v>412</v>
      </c>
      <c r="C358" s="166" t="s">
        <v>413</v>
      </c>
      <c r="D358" s="166"/>
      <c r="E358" s="166"/>
      <c r="F358" s="206" t="s">
        <v>239</v>
      </c>
      <c r="G358" s="206" t="s">
        <v>414</v>
      </c>
      <c r="H358" s="206"/>
      <c r="I358" s="206" t="s">
        <v>414</v>
      </c>
      <c r="J358" s="207"/>
      <c r="K358" s="206"/>
      <c r="L358" s="207" t="n">
        <v>235.06</v>
      </c>
      <c r="M358" s="208"/>
      <c r="N358" s="209" t="n">
        <v>6199</v>
      </c>
    </row>
    <row r="359" customFormat="false" ht="13.2" hidden="false" customHeight="true" outlineLevel="0" collapsed="false">
      <c r="A359" s="210"/>
      <c r="B359" s="211"/>
      <c r="C359" s="212" t="s">
        <v>244</v>
      </c>
      <c r="D359" s="212"/>
      <c r="E359" s="212"/>
      <c r="F359" s="213"/>
      <c r="G359" s="213"/>
      <c r="H359" s="213"/>
      <c r="I359" s="213"/>
      <c r="J359" s="214"/>
      <c r="K359" s="213"/>
      <c r="L359" s="214" t="n">
        <v>1370.89</v>
      </c>
      <c r="M359" s="199"/>
      <c r="N359" s="215" t="n">
        <v>31775</v>
      </c>
    </row>
    <row r="360" customFormat="false" ht="13.2" hidden="false" customHeight="true" outlineLevel="0" collapsed="false">
      <c r="A360" s="195" t="s">
        <v>513</v>
      </c>
      <c r="B360" s="196" t="s">
        <v>514</v>
      </c>
      <c r="C360" s="196" t="s">
        <v>515</v>
      </c>
      <c r="D360" s="196"/>
      <c r="E360" s="196"/>
      <c r="F360" s="197" t="s">
        <v>516</v>
      </c>
      <c r="G360" s="197"/>
      <c r="H360" s="197"/>
      <c r="I360" s="197" t="s">
        <v>415</v>
      </c>
      <c r="J360" s="198"/>
      <c r="K360" s="197"/>
      <c r="L360" s="198"/>
      <c r="M360" s="199"/>
      <c r="N360" s="200"/>
    </row>
    <row r="361" customFormat="false" ht="30.6" hidden="false" customHeight="true" outlineLevel="0" collapsed="false">
      <c r="A361" s="201"/>
      <c r="B361" s="166"/>
      <c r="C361" s="202" t="s">
        <v>517</v>
      </c>
      <c r="D361" s="202"/>
      <c r="E361" s="202"/>
      <c r="F361" s="202"/>
      <c r="G361" s="202"/>
      <c r="H361" s="202"/>
      <c r="I361" s="202"/>
      <c r="J361" s="202"/>
      <c r="K361" s="202"/>
      <c r="L361" s="202"/>
      <c r="M361" s="202"/>
      <c r="N361" s="202"/>
    </row>
    <row r="362" customFormat="false" ht="28.8" hidden="false" customHeight="true" outlineLevel="0" collapsed="false">
      <c r="A362" s="203"/>
      <c r="B362" s="204"/>
      <c r="C362" s="202" t="s">
        <v>518</v>
      </c>
      <c r="D362" s="202"/>
      <c r="E362" s="202"/>
      <c r="F362" s="202"/>
      <c r="G362" s="202"/>
      <c r="H362" s="202"/>
      <c r="I362" s="202"/>
      <c r="J362" s="202"/>
      <c r="K362" s="202"/>
      <c r="L362" s="202"/>
      <c r="M362" s="202"/>
      <c r="N362" s="202"/>
    </row>
    <row r="363" customFormat="false" ht="13.2" hidden="false" customHeight="true" outlineLevel="0" collapsed="false">
      <c r="A363" s="203"/>
      <c r="B363" s="204" t="s">
        <v>220</v>
      </c>
      <c r="C363" s="202" t="s">
        <v>221</v>
      </c>
      <c r="D363" s="202"/>
      <c r="E363" s="202"/>
      <c r="F363" s="202"/>
      <c r="G363" s="202"/>
      <c r="H363" s="202"/>
      <c r="I363" s="202"/>
      <c r="J363" s="202"/>
      <c r="K363" s="202"/>
      <c r="L363" s="202"/>
      <c r="M363" s="202"/>
      <c r="N363" s="202"/>
    </row>
    <row r="364" customFormat="false" ht="13.2" hidden="false" customHeight="true" outlineLevel="0" collapsed="false">
      <c r="A364" s="205"/>
      <c r="B364" s="204" t="s">
        <v>214</v>
      </c>
      <c r="C364" s="166" t="s">
        <v>105</v>
      </c>
      <c r="D364" s="166"/>
      <c r="E364" s="166"/>
      <c r="F364" s="206"/>
      <c r="G364" s="206"/>
      <c r="H364" s="206"/>
      <c r="I364" s="206"/>
      <c r="J364" s="207" t="n">
        <v>4.77</v>
      </c>
      <c r="K364" s="206" t="s">
        <v>222</v>
      </c>
      <c r="L364" s="207" t="n">
        <v>109.71</v>
      </c>
      <c r="M364" s="208" t="n">
        <v>26.37</v>
      </c>
      <c r="N364" s="209" t="n">
        <v>2893</v>
      </c>
    </row>
    <row r="365" customFormat="false" ht="13.2" hidden="false" customHeight="true" outlineLevel="0" collapsed="false">
      <c r="A365" s="205"/>
      <c r="B365" s="204" t="s">
        <v>226</v>
      </c>
      <c r="C365" s="166" t="s">
        <v>227</v>
      </c>
      <c r="D365" s="166"/>
      <c r="E365" s="166"/>
      <c r="F365" s="206"/>
      <c r="G365" s="206"/>
      <c r="H365" s="206"/>
      <c r="I365" s="206"/>
      <c r="J365" s="207" t="n">
        <v>138.76</v>
      </c>
      <c r="K365" s="206" t="s">
        <v>317</v>
      </c>
      <c r="L365" s="207" t="n">
        <v>0</v>
      </c>
      <c r="M365" s="208" t="n">
        <v>5.31</v>
      </c>
      <c r="N365" s="209"/>
    </row>
    <row r="366" customFormat="false" ht="27" hidden="false" customHeight="true" outlineLevel="0" collapsed="false">
      <c r="A366" s="205"/>
      <c r="B366" s="204"/>
      <c r="C366" s="166" t="s">
        <v>228</v>
      </c>
      <c r="D366" s="166"/>
      <c r="E366" s="166"/>
      <c r="F366" s="206" t="s">
        <v>229</v>
      </c>
      <c r="G366" s="206" t="s">
        <v>519</v>
      </c>
      <c r="H366" s="206" t="s">
        <v>222</v>
      </c>
      <c r="I366" s="206" t="s">
        <v>520</v>
      </c>
      <c r="J366" s="207"/>
      <c r="K366" s="206"/>
      <c r="L366" s="207"/>
      <c r="M366" s="208"/>
      <c r="N366" s="209"/>
    </row>
    <row r="367" customFormat="false" ht="13.2" hidden="false" customHeight="true" outlineLevel="0" collapsed="false">
      <c r="A367" s="205"/>
      <c r="B367" s="204"/>
      <c r="C367" s="196" t="s">
        <v>235</v>
      </c>
      <c r="D367" s="196"/>
      <c r="E367" s="196"/>
      <c r="F367" s="197"/>
      <c r="G367" s="197"/>
      <c r="H367" s="197"/>
      <c r="I367" s="197"/>
      <c r="J367" s="198" t="n">
        <v>143.53</v>
      </c>
      <c r="K367" s="197"/>
      <c r="L367" s="198" t="n">
        <v>109.71</v>
      </c>
      <c r="M367" s="199"/>
      <c r="N367" s="200"/>
    </row>
    <row r="368" customFormat="false" ht="13.2" hidden="false" customHeight="true" outlineLevel="0" collapsed="false">
      <c r="A368" s="205"/>
      <c r="B368" s="204"/>
      <c r="C368" s="166" t="s">
        <v>236</v>
      </c>
      <c r="D368" s="166"/>
      <c r="E368" s="166"/>
      <c r="F368" s="206"/>
      <c r="G368" s="206"/>
      <c r="H368" s="206"/>
      <c r="I368" s="206"/>
      <c r="J368" s="207"/>
      <c r="K368" s="206"/>
      <c r="L368" s="207" t="n">
        <v>109.71</v>
      </c>
      <c r="M368" s="208"/>
      <c r="N368" s="209" t="n">
        <v>2893</v>
      </c>
    </row>
    <row r="369" customFormat="false" ht="20.4" hidden="false" customHeight="true" outlineLevel="0" collapsed="false">
      <c r="A369" s="205"/>
      <c r="B369" s="204" t="s">
        <v>521</v>
      </c>
      <c r="C369" s="166" t="s">
        <v>522</v>
      </c>
      <c r="D369" s="166"/>
      <c r="E369" s="166"/>
      <c r="F369" s="206" t="s">
        <v>239</v>
      </c>
      <c r="G369" s="206" t="s">
        <v>523</v>
      </c>
      <c r="H369" s="206"/>
      <c r="I369" s="206" t="s">
        <v>523</v>
      </c>
      <c r="J369" s="207"/>
      <c r="K369" s="206"/>
      <c r="L369" s="207" t="n">
        <v>98.74</v>
      </c>
      <c r="M369" s="208"/>
      <c r="N369" s="209" t="n">
        <v>2604</v>
      </c>
    </row>
    <row r="370" customFormat="false" ht="13.2" hidden="false" customHeight="true" outlineLevel="0" collapsed="false">
      <c r="A370" s="205"/>
      <c r="B370" s="204" t="s">
        <v>524</v>
      </c>
      <c r="C370" s="166" t="s">
        <v>525</v>
      </c>
      <c r="D370" s="166"/>
      <c r="E370" s="166"/>
      <c r="F370" s="206" t="s">
        <v>239</v>
      </c>
      <c r="G370" s="206" t="s">
        <v>243</v>
      </c>
      <c r="H370" s="206"/>
      <c r="I370" s="206" t="s">
        <v>243</v>
      </c>
      <c r="J370" s="207"/>
      <c r="K370" s="206"/>
      <c r="L370" s="207" t="n">
        <v>50.47</v>
      </c>
      <c r="M370" s="208"/>
      <c r="N370" s="209" t="n">
        <v>1331</v>
      </c>
    </row>
    <row r="371" customFormat="false" ht="13.2" hidden="false" customHeight="true" outlineLevel="0" collapsed="false">
      <c r="A371" s="210"/>
      <c r="B371" s="211"/>
      <c r="C371" s="212" t="s">
        <v>244</v>
      </c>
      <c r="D371" s="212"/>
      <c r="E371" s="212"/>
      <c r="F371" s="213"/>
      <c r="G371" s="213"/>
      <c r="H371" s="213"/>
      <c r="I371" s="213"/>
      <c r="J371" s="214"/>
      <c r="K371" s="213"/>
      <c r="L371" s="214" t="n">
        <v>258.92</v>
      </c>
      <c r="M371" s="199"/>
      <c r="N371" s="215" t="n">
        <v>6828</v>
      </c>
    </row>
    <row r="372" customFormat="false" ht="13.2" hidden="false" customHeight="true" outlineLevel="0" collapsed="false">
      <c r="A372" s="195" t="s">
        <v>526</v>
      </c>
      <c r="B372" s="196" t="s">
        <v>527</v>
      </c>
      <c r="C372" s="196" t="s">
        <v>528</v>
      </c>
      <c r="D372" s="196"/>
      <c r="E372" s="196"/>
      <c r="F372" s="197" t="s">
        <v>516</v>
      </c>
      <c r="G372" s="197"/>
      <c r="H372" s="197"/>
      <c r="I372" s="197" t="s">
        <v>415</v>
      </c>
      <c r="J372" s="198"/>
      <c r="K372" s="197"/>
      <c r="L372" s="198"/>
      <c r="M372" s="199"/>
      <c r="N372" s="200"/>
    </row>
    <row r="373" customFormat="false" ht="34.2" hidden="false" customHeight="true" outlineLevel="0" collapsed="false">
      <c r="A373" s="201"/>
      <c r="B373" s="166"/>
      <c r="C373" s="202" t="s">
        <v>517</v>
      </c>
      <c r="D373" s="202"/>
      <c r="E373" s="202"/>
      <c r="F373" s="202"/>
      <c r="G373" s="202"/>
      <c r="H373" s="202"/>
      <c r="I373" s="202"/>
      <c r="J373" s="202"/>
      <c r="K373" s="202"/>
      <c r="L373" s="202"/>
      <c r="M373" s="202"/>
      <c r="N373" s="202"/>
    </row>
    <row r="374" customFormat="false" ht="13.2" hidden="false" customHeight="true" outlineLevel="0" collapsed="false">
      <c r="A374" s="203"/>
      <c r="B374" s="204"/>
      <c r="C374" s="202" t="s">
        <v>518</v>
      </c>
      <c r="D374" s="202"/>
      <c r="E374" s="202"/>
      <c r="F374" s="202"/>
      <c r="G374" s="202"/>
      <c r="H374" s="202"/>
      <c r="I374" s="202"/>
      <c r="J374" s="202"/>
      <c r="K374" s="202"/>
      <c r="L374" s="202"/>
      <c r="M374" s="202"/>
      <c r="N374" s="202"/>
    </row>
    <row r="375" customFormat="false" ht="13.2" hidden="false" customHeight="true" outlineLevel="0" collapsed="false">
      <c r="A375" s="203"/>
      <c r="B375" s="204" t="s">
        <v>220</v>
      </c>
      <c r="C375" s="202" t="s">
        <v>221</v>
      </c>
      <c r="D375" s="202"/>
      <c r="E375" s="202"/>
      <c r="F375" s="202"/>
      <c r="G375" s="202"/>
      <c r="H375" s="202"/>
      <c r="I375" s="202"/>
      <c r="J375" s="202"/>
      <c r="K375" s="202"/>
      <c r="L375" s="202"/>
      <c r="M375" s="202"/>
      <c r="N375" s="202"/>
    </row>
    <row r="376" customFormat="false" ht="13.2" hidden="false" customHeight="true" outlineLevel="0" collapsed="false">
      <c r="A376" s="205"/>
      <c r="B376" s="204" t="s">
        <v>214</v>
      </c>
      <c r="C376" s="166" t="s">
        <v>105</v>
      </c>
      <c r="D376" s="166"/>
      <c r="E376" s="166"/>
      <c r="F376" s="206"/>
      <c r="G376" s="206"/>
      <c r="H376" s="206"/>
      <c r="I376" s="206"/>
      <c r="J376" s="207" t="n">
        <v>0.9</v>
      </c>
      <c r="K376" s="206" t="s">
        <v>222</v>
      </c>
      <c r="L376" s="207" t="n">
        <v>20.7</v>
      </c>
      <c r="M376" s="208" t="n">
        <v>26.37</v>
      </c>
      <c r="N376" s="209" t="n">
        <v>546</v>
      </c>
    </row>
    <row r="377" customFormat="false" ht="22.8" hidden="false" customHeight="true" outlineLevel="0" collapsed="false">
      <c r="A377" s="205"/>
      <c r="B377" s="204" t="s">
        <v>226</v>
      </c>
      <c r="C377" s="166" t="s">
        <v>227</v>
      </c>
      <c r="D377" s="166"/>
      <c r="E377" s="166"/>
      <c r="F377" s="206"/>
      <c r="G377" s="206"/>
      <c r="H377" s="206"/>
      <c r="I377" s="206"/>
      <c r="J377" s="207" t="n">
        <v>138.68</v>
      </c>
      <c r="K377" s="206" t="s">
        <v>317</v>
      </c>
      <c r="L377" s="207" t="n">
        <v>0</v>
      </c>
      <c r="M377" s="208" t="n">
        <v>5.3</v>
      </c>
      <c r="N377" s="209"/>
    </row>
    <row r="378" customFormat="false" ht="13.2" hidden="false" customHeight="true" outlineLevel="0" collapsed="false">
      <c r="A378" s="205"/>
      <c r="B378" s="204"/>
      <c r="C378" s="166" t="s">
        <v>228</v>
      </c>
      <c r="D378" s="166"/>
      <c r="E378" s="166"/>
      <c r="F378" s="206" t="s">
        <v>229</v>
      </c>
      <c r="G378" s="206" t="s">
        <v>256</v>
      </c>
      <c r="H378" s="206" t="s">
        <v>222</v>
      </c>
      <c r="I378" s="206" t="s">
        <v>353</v>
      </c>
      <c r="J378" s="207"/>
      <c r="K378" s="206"/>
      <c r="L378" s="207"/>
      <c r="M378" s="208"/>
      <c r="N378" s="209"/>
    </row>
    <row r="379" customFormat="false" ht="13.8" hidden="false" customHeight="true" outlineLevel="0" collapsed="false">
      <c r="A379" s="205"/>
      <c r="B379" s="204"/>
      <c r="C379" s="196" t="s">
        <v>235</v>
      </c>
      <c r="D379" s="196"/>
      <c r="E379" s="196"/>
      <c r="F379" s="197"/>
      <c r="G379" s="197"/>
      <c r="H379" s="197"/>
      <c r="I379" s="197"/>
      <c r="J379" s="198" t="n">
        <v>139.58</v>
      </c>
      <c r="K379" s="197"/>
      <c r="L379" s="198" t="n">
        <v>20.7</v>
      </c>
      <c r="M379" s="199"/>
      <c r="N379" s="200"/>
    </row>
    <row r="380" customFormat="false" ht="13.2" hidden="false" customHeight="true" outlineLevel="0" collapsed="false">
      <c r="A380" s="205"/>
      <c r="B380" s="204"/>
      <c r="C380" s="166" t="s">
        <v>236</v>
      </c>
      <c r="D380" s="166"/>
      <c r="E380" s="166"/>
      <c r="F380" s="206"/>
      <c r="G380" s="206"/>
      <c r="H380" s="206"/>
      <c r="I380" s="206"/>
      <c r="J380" s="207"/>
      <c r="K380" s="206"/>
      <c r="L380" s="207" t="n">
        <v>20.7</v>
      </c>
      <c r="M380" s="208"/>
      <c r="N380" s="209" t="n">
        <v>546</v>
      </c>
    </row>
    <row r="381" customFormat="false" ht="10.8" hidden="false" customHeight="true" outlineLevel="0" collapsed="false">
      <c r="A381" s="205"/>
      <c r="B381" s="204" t="s">
        <v>521</v>
      </c>
      <c r="C381" s="166" t="s">
        <v>522</v>
      </c>
      <c r="D381" s="166"/>
      <c r="E381" s="166"/>
      <c r="F381" s="206" t="s">
        <v>239</v>
      </c>
      <c r="G381" s="206" t="s">
        <v>523</v>
      </c>
      <c r="H381" s="206"/>
      <c r="I381" s="206" t="s">
        <v>523</v>
      </c>
      <c r="J381" s="207"/>
      <c r="K381" s="206"/>
      <c r="L381" s="207" t="n">
        <v>18.63</v>
      </c>
      <c r="M381" s="208"/>
      <c r="N381" s="209" t="n">
        <v>491</v>
      </c>
    </row>
    <row r="382" customFormat="false" ht="13.2" hidden="false" customHeight="true" outlineLevel="0" collapsed="false">
      <c r="A382" s="205"/>
      <c r="B382" s="204" t="s">
        <v>524</v>
      </c>
      <c r="C382" s="166" t="s">
        <v>525</v>
      </c>
      <c r="D382" s="166"/>
      <c r="E382" s="166"/>
      <c r="F382" s="206" t="s">
        <v>239</v>
      </c>
      <c r="G382" s="206" t="s">
        <v>243</v>
      </c>
      <c r="H382" s="206"/>
      <c r="I382" s="206" t="s">
        <v>243</v>
      </c>
      <c r="J382" s="207"/>
      <c r="K382" s="206"/>
      <c r="L382" s="207" t="n">
        <v>9.52</v>
      </c>
      <c r="M382" s="208"/>
      <c r="N382" s="209" t="n">
        <v>251</v>
      </c>
    </row>
    <row r="383" customFormat="false" ht="13.2" hidden="false" customHeight="true" outlineLevel="0" collapsed="false">
      <c r="A383" s="210"/>
      <c r="B383" s="211"/>
      <c r="C383" s="212" t="s">
        <v>244</v>
      </c>
      <c r="D383" s="212"/>
      <c r="E383" s="212"/>
      <c r="F383" s="213"/>
      <c r="G383" s="213"/>
      <c r="H383" s="213"/>
      <c r="I383" s="213"/>
      <c r="J383" s="214"/>
      <c r="K383" s="213"/>
      <c r="L383" s="214" t="n">
        <v>48.85</v>
      </c>
      <c r="M383" s="199"/>
      <c r="N383" s="215" t="n">
        <v>1288</v>
      </c>
    </row>
    <row r="384" customFormat="false" ht="20.4" hidden="false" customHeight="true" outlineLevel="0" collapsed="false">
      <c r="A384" s="194" t="s">
        <v>529</v>
      </c>
      <c r="B384" s="194"/>
      <c r="C384" s="194"/>
      <c r="D384" s="194"/>
      <c r="E384" s="194"/>
      <c r="F384" s="194"/>
      <c r="G384" s="194"/>
      <c r="H384" s="194"/>
      <c r="I384" s="194"/>
      <c r="J384" s="194"/>
      <c r="K384" s="194"/>
      <c r="L384" s="194"/>
      <c r="M384" s="194"/>
      <c r="N384" s="194"/>
    </row>
    <row r="385" customFormat="false" ht="13.2" hidden="false" customHeight="true" outlineLevel="0" collapsed="false">
      <c r="A385" s="195" t="s">
        <v>530</v>
      </c>
      <c r="B385" s="196" t="s">
        <v>531</v>
      </c>
      <c r="C385" s="196" t="s">
        <v>532</v>
      </c>
      <c r="D385" s="196"/>
      <c r="E385" s="196"/>
      <c r="F385" s="197" t="s">
        <v>404</v>
      </c>
      <c r="G385" s="197"/>
      <c r="H385" s="197"/>
      <c r="I385" s="197" t="s">
        <v>309</v>
      </c>
      <c r="J385" s="198"/>
      <c r="K385" s="197"/>
      <c r="L385" s="198"/>
      <c r="M385" s="199"/>
      <c r="N385" s="200"/>
    </row>
    <row r="386" customFormat="false" ht="13.2" hidden="false" customHeight="true" outlineLevel="0" collapsed="false">
      <c r="A386" s="203"/>
      <c r="B386" s="204" t="s">
        <v>220</v>
      </c>
      <c r="C386" s="202" t="s">
        <v>221</v>
      </c>
      <c r="D386" s="202"/>
      <c r="E386" s="202"/>
      <c r="F386" s="202"/>
      <c r="G386" s="202"/>
      <c r="H386" s="202"/>
      <c r="I386" s="202"/>
      <c r="J386" s="202"/>
      <c r="K386" s="202"/>
      <c r="L386" s="202"/>
      <c r="M386" s="202"/>
      <c r="N386" s="202"/>
    </row>
    <row r="387" customFormat="false" ht="20.4" hidden="false" customHeight="true" outlineLevel="0" collapsed="false">
      <c r="A387" s="205"/>
      <c r="B387" s="204" t="s">
        <v>214</v>
      </c>
      <c r="C387" s="166" t="s">
        <v>105</v>
      </c>
      <c r="D387" s="166"/>
      <c r="E387" s="166"/>
      <c r="F387" s="206"/>
      <c r="G387" s="206"/>
      <c r="H387" s="206"/>
      <c r="I387" s="206"/>
      <c r="J387" s="207" t="n">
        <v>158.22</v>
      </c>
      <c r="K387" s="206" t="s">
        <v>222</v>
      </c>
      <c r="L387" s="207" t="n">
        <v>1637.58</v>
      </c>
      <c r="M387" s="208" t="n">
        <v>26.37</v>
      </c>
      <c r="N387" s="209" t="n">
        <v>43183</v>
      </c>
    </row>
    <row r="388" customFormat="false" ht="13.2" hidden="false" customHeight="true" outlineLevel="0" collapsed="false">
      <c r="A388" s="205"/>
      <c r="B388" s="204" t="s">
        <v>223</v>
      </c>
      <c r="C388" s="166" t="s">
        <v>106</v>
      </c>
      <c r="D388" s="166"/>
      <c r="E388" s="166"/>
      <c r="F388" s="206"/>
      <c r="G388" s="206"/>
      <c r="H388" s="206"/>
      <c r="I388" s="206"/>
      <c r="J388" s="207" t="n">
        <v>411.73</v>
      </c>
      <c r="K388" s="206" t="s">
        <v>222</v>
      </c>
      <c r="L388" s="207" t="n">
        <v>4261.41</v>
      </c>
      <c r="M388" s="208" t="n">
        <v>8.7</v>
      </c>
      <c r="N388" s="209" t="n">
        <v>37074</v>
      </c>
    </row>
    <row r="389" customFormat="false" ht="20.4" hidden="false" customHeight="true" outlineLevel="0" collapsed="false">
      <c r="A389" s="205"/>
      <c r="B389" s="204" t="s">
        <v>224</v>
      </c>
      <c r="C389" s="166" t="s">
        <v>225</v>
      </c>
      <c r="D389" s="166"/>
      <c r="E389" s="166"/>
      <c r="F389" s="206"/>
      <c r="G389" s="206"/>
      <c r="H389" s="206"/>
      <c r="I389" s="206"/>
      <c r="J389" s="207" t="n">
        <v>24.48</v>
      </c>
      <c r="K389" s="206" t="s">
        <v>222</v>
      </c>
      <c r="L389" s="207" t="n">
        <v>253.37</v>
      </c>
      <c r="M389" s="208" t="n">
        <v>26.37</v>
      </c>
      <c r="N389" s="209" t="n">
        <v>6681</v>
      </c>
    </row>
    <row r="390" customFormat="false" ht="12.6" hidden="false" customHeight="true" outlineLevel="0" collapsed="false">
      <c r="A390" s="205"/>
      <c r="B390" s="204" t="s">
        <v>226</v>
      </c>
      <c r="C390" s="166" t="s">
        <v>227</v>
      </c>
      <c r="D390" s="166"/>
      <c r="E390" s="166"/>
      <c r="F390" s="206"/>
      <c r="G390" s="206"/>
      <c r="H390" s="206"/>
      <c r="I390" s="206"/>
      <c r="J390" s="207" t="n">
        <v>66.37</v>
      </c>
      <c r="K390" s="206"/>
      <c r="L390" s="207" t="n">
        <v>597.33</v>
      </c>
      <c r="M390" s="208" t="n">
        <v>14.34</v>
      </c>
      <c r="N390" s="209" t="n">
        <v>8566</v>
      </c>
    </row>
    <row r="391" customFormat="false" ht="12.6" hidden="false" customHeight="true" outlineLevel="0" collapsed="false">
      <c r="A391" s="205"/>
      <c r="B391" s="204"/>
      <c r="C391" s="166" t="s">
        <v>228</v>
      </c>
      <c r="D391" s="166"/>
      <c r="E391" s="166"/>
      <c r="F391" s="206" t="s">
        <v>229</v>
      </c>
      <c r="G391" s="206" t="s">
        <v>533</v>
      </c>
      <c r="H391" s="206" t="s">
        <v>222</v>
      </c>
      <c r="I391" s="206" t="s">
        <v>534</v>
      </c>
      <c r="J391" s="207"/>
      <c r="K391" s="206"/>
      <c r="L391" s="207"/>
      <c r="M391" s="208"/>
      <c r="N391" s="209"/>
    </row>
    <row r="392" customFormat="false" ht="13.2" hidden="false" customHeight="true" outlineLevel="0" collapsed="false">
      <c r="A392" s="205"/>
      <c r="B392" s="204"/>
      <c r="C392" s="166" t="s">
        <v>232</v>
      </c>
      <c r="D392" s="166"/>
      <c r="E392" s="166"/>
      <c r="F392" s="206" t="s">
        <v>229</v>
      </c>
      <c r="G392" s="206" t="s">
        <v>535</v>
      </c>
      <c r="H392" s="206" t="s">
        <v>222</v>
      </c>
      <c r="I392" s="206" t="s">
        <v>536</v>
      </c>
      <c r="J392" s="207"/>
      <c r="K392" s="206"/>
      <c r="L392" s="207"/>
      <c r="M392" s="208"/>
      <c r="N392" s="209"/>
    </row>
    <row r="393" customFormat="false" ht="13.8" hidden="false" customHeight="true" outlineLevel="0" collapsed="false">
      <c r="A393" s="205"/>
      <c r="B393" s="204"/>
      <c r="C393" s="196" t="s">
        <v>235</v>
      </c>
      <c r="D393" s="196"/>
      <c r="E393" s="196"/>
      <c r="F393" s="197"/>
      <c r="G393" s="197"/>
      <c r="H393" s="197"/>
      <c r="I393" s="197"/>
      <c r="J393" s="198" t="n">
        <v>636.32</v>
      </c>
      <c r="K393" s="197"/>
      <c r="L393" s="198" t="n">
        <v>6496.32</v>
      </c>
      <c r="M393" s="199"/>
      <c r="N393" s="200"/>
    </row>
    <row r="394" customFormat="false" ht="13.2" hidden="false" customHeight="true" outlineLevel="0" collapsed="false">
      <c r="A394" s="205"/>
      <c r="B394" s="204"/>
      <c r="C394" s="166" t="s">
        <v>236</v>
      </c>
      <c r="D394" s="166"/>
      <c r="E394" s="166"/>
      <c r="F394" s="206"/>
      <c r="G394" s="206"/>
      <c r="H394" s="206"/>
      <c r="I394" s="206"/>
      <c r="J394" s="207"/>
      <c r="K394" s="206"/>
      <c r="L394" s="207" t="n">
        <v>1890.95</v>
      </c>
      <c r="M394" s="208"/>
      <c r="N394" s="209" t="n">
        <v>49864</v>
      </c>
    </row>
    <row r="395" customFormat="false" ht="20.4" hidden="false" customHeight="true" outlineLevel="0" collapsed="false">
      <c r="A395" s="205"/>
      <c r="B395" s="204" t="s">
        <v>409</v>
      </c>
      <c r="C395" s="166" t="s">
        <v>410</v>
      </c>
      <c r="D395" s="166"/>
      <c r="E395" s="166"/>
      <c r="F395" s="206" t="s">
        <v>239</v>
      </c>
      <c r="G395" s="206" t="s">
        <v>411</v>
      </c>
      <c r="H395" s="206"/>
      <c r="I395" s="206" t="s">
        <v>411</v>
      </c>
      <c r="J395" s="207"/>
      <c r="K395" s="206"/>
      <c r="L395" s="207" t="n">
        <v>1834.22</v>
      </c>
      <c r="M395" s="208"/>
      <c r="N395" s="209" t="n">
        <v>48368</v>
      </c>
    </row>
    <row r="396" customFormat="false" ht="13.2" hidden="false" customHeight="true" outlineLevel="0" collapsed="false">
      <c r="A396" s="205"/>
      <c r="B396" s="204" t="s">
        <v>412</v>
      </c>
      <c r="C396" s="166" t="s">
        <v>413</v>
      </c>
      <c r="D396" s="166"/>
      <c r="E396" s="166"/>
      <c r="F396" s="206" t="s">
        <v>239</v>
      </c>
      <c r="G396" s="206" t="s">
        <v>414</v>
      </c>
      <c r="H396" s="206"/>
      <c r="I396" s="206" t="s">
        <v>414</v>
      </c>
      <c r="J396" s="207"/>
      <c r="K396" s="206"/>
      <c r="L396" s="207" t="n">
        <v>964.38</v>
      </c>
      <c r="M396" s="208"/>
      <c r="N396" s="209" t="n">
        <v>25431</v>
      </c>
    </row>
    <row r="397" customFormat="false" ht="13.2" hidden="false" customHeight="true" outlineLevel="0" collapsed="false">
      <c r="A397" s="210"/>
      <c r="B397" s="211"/>
      <c r="C397" s="212" t="s">
        <v>244</v>
      </c>
      <c r="D397" s="212"/>
      <c r="E397" s="212"/>
      <c r="F397" s="213"/>
      <c r="G397" s="213"/>
      <c r="H397" s="213"/>
      <c r="I397" s="213"/>
      <c r="J397" s="214"/>
      <c r="K397" s="213"/>
      <c r="L397" s="214" t="n">
        <v>9294.92</v>
      </c>
      <c r="M397" s="199"/>
      <c r="N397" s="215" t="n">
        <v>162622</v>
      </c>
    </row>
    <row r="398" customFormat="false" ht="30.6" hidden="false" customHeight="true" outlineLevel="0" collapsed="false">
      <c r="A398" s="195" t="s">
        <v>537</v>
      </c>
      <c r="B398" s="196" t="s">
        <v>538</v>
      </c>
      <c r="C398" s="196" t="s">
        <v>539</v>
      </c>
      <c r="D398" s="196"/>
      <c r="E398" s="196"/>
      <c r="F398" s="197" t="s">
        <v>540</v>
      </c>
      <c r="G398" s="197"/>
      <c r="H398" s="197"/>
      <c r="I398" s="197" t="s">
        <v>298</v>
      </c>
      <c r="J398" s="198"/>
      <c r="K398" s="197"/>
      <c r="L398" s="198"/>
      <c r="M398" s="199"/>
      <c r="N398" s="200"/>
    </row>
    <row r="399" customFormat="false" ht="28.8" hidden="false" customHeight="true" outlineLevel="0" collapsed="false">
      <c r="A399" s="201"/>
      <c r="B399" s="166"/>
      <c r="C399" s="202" t="s">
        <v>541</v>
      </c>
      <c r="D399" s="202"/>
      <c r="E399" s="202"/>
      <c r="F399" s="202"/>
      <c r="G399" s="202"/>
      <c r="H399" s="202"/>
      <c r="I399" s="202"/>
      <c r="J399" s="202"/>
      <c r="K399" s="202"/>
      <c r="L399" s="202"/>
      <c r="M399" s="202"/>
      <c r="N399" s="202"/>
    </row>
    <row r="400" customFormat="false" ht="13.2" hidden="false" customHeight="true" outlineLevel="0" collapsed="false">
      <c r="A400" s="203"/>
      <c r="B400" s="204" t="s">
        <v>220</v>
      </c>
      <c r="C400" s="202" t="s">
        <v>221</v>
      </c>
      <c r="D400" s="202"/>
      <c r="E400" s="202"/>
      <c r="F400" s="202"/>
      <c r="G400" s="202"/>
      <c r="H400" s="202"/>
      <c r="I400" s="202"/>
      <c r="J400" s="202"/>
      <c r="K400" s="202"/>
      <c r="L400" s="202"/>
      <c r="M400" s="202"/>
      <c r="N400" s="202"/>
    </row>
    <row r="401" customFormat="false" ht="30.6" hidden="false" customHeight="true" outlineLevel="0" collapsed="false">
      <c r="A401" s="205"/>
      <c r="B401" s="204" t="s">
        <v>214</v>
      </c>
      <c r="C401" s="166" t="s">
        <v>105</v>
      </c>
      <c r="D401" s="166"/>
      <c r="E401" s="166"/>
      <c r="F401" s="206"/>
      <c r="G401" s="206"/>
      <c r="H401" s="206"/>
      <c r="I401" s="206"/>
      <c r="J401" s="207" t="n">
        <v>1137.6</v>
      </c>
      <c r="K401" s="206" t="s">
        <v>222</v>
      </c>
      <c r="L401" s="207" t="n">
        <v>57.56</v>
      </c>
      <c r="M401" s="208" t="n">
        <v>26.37</v>
      </c>
      <c r="N401" s="209" t="n">
        <v>1518</v>
      </c>
    </row>
    <row r="402" customFormat="false" ht="14.4" hidden="false" customHeight="true" outlineLevel="0" collapsed="false">
      <c r="A402" s="205"/>
      <c r="B402" s="204" t="s">
        <v>226</v>
      </c>
      <c r="C402" s="166" t="s">
        <v>227</v>
      </c>
      <c r="D402" s="166"/>
      <c r="E402" s="166"/>
      <c r="F402" s="206"/>
      <c r="G402" s="206"/>
      <c r="H402" s="206"/>
      <c r="I402" s="206"/>
      <c r="J402" s="207" t="n">
        <v>16729.83</v>
      </c>
      <c r="K402" s="206"/>
      <c r="L402" s="207" t="n">
        <v>736.11</v>
      </c>
      <c r="M402" s="208" t="n">
        <v>9.28</v>
      </c>
      <c r="N402" s="209" t="n">
        <v>6831</v>
      </c>
    </row>
    <row r="403" customFormat="false" ht="27" hidden="false" customHeight="true" outlineLevel="0" collapsed="false">
      <c r="A403" s="205"/>
      <c r="B403" s="204"/>
      <c r="C403" s="166" t="s">
        <v>228</v>
      </c>
      <c r="D403" s="166"/>
      <c r="E403" s="166"/>
      <c r="F403" s="206" t="s">
        <v>229</v>
      </c>
      <c r="G403" s="206" t="s">
        <v>542</v>
      </c>
      <c r="H403" s="206" t="s">
        <v>222</v>
      </c>
      <c r="I403" s="206" t="s">
        <v>543</v>
      </c>
      <c r="J403" s="207"/>
      <c r="K403" s="206"/>
      <c r="L403" s="207"/>
      <c r="M403" s="208"/>
      <c r="N403" s="209"/>
    </row>
    <row r="404" customFormat="false" ht="13.2" hidden="false" customHeight="true" outlineLevel="0" collapsed="false">
      <c r="A404" s="205"/>
      <c r="B404" s="204"/>
      <c r="C404" s="196" t="s">
        <v>235</v>
      </c>
      <c r="D404" s="196"/>
      <c r="E404" s="196"/>
      <c r="F404" s="197"/>
      <c r="G404" s="197"/>
      <c r="H404" s="197"/>
      <c r="I404" s="197"/>
      <c r="J404" s="198" t="n">
        <v>17867.43</v>
      </c>
      <c r="K404" s="197"/>
      <c r="L404" s="198" t="n">
        <v>793.67</v>
      </c>
      <c r="M404" s="199"/>
      <c r="N404" s="200"/>
    </row>
    <row r="405" customFormat="false" ht="13.2" hidden="false" customHeight="true" outlineLevel="0" collapsed="false">
      <c r="A405" s="205"/>
      <c r="B405" s="204"/>
      <c r="C405" s="166" t="s">
        <v>236</v>
      </c>
      <c r="D405" s="166"/>
      <c r="E405" s="166"/>
      <c r="F405" s="206"/>
      <c r="G405" s="206"/>
      <c r="H405" s="206"/>
      <c r="I405" s="206"/>
      <c r="J405" s="207"/>
      <c r="K405" s="206"/>
      <c r="L405" s="207" t="n">
        <v>57.56</v>
      </c>
      <c r="M405" s="208"/>
      <c r="N405" s="209" t="n">
        <v>1518</v>
      </c>
    </row>
    <row r="406" customFormat="false" ht="13.2" hidden="false" customHeight="true" outlineLevel="0" collapsed="false">
      <c r="A406" s="205"/>
      <c r="B406" s="204" t="s">
        <v>544</v>
      </c>
      <c r="C406" s="166" t="s">
        <v>545</v>
      </c>
      <c r="D406" s="166"/>
      <c r="E406" s="166"/>
      <c r="F406" s="206" t="s">
        <v>239</v>
      </c>
      <c r="G406" s="206" t="s">
        <v>546</v>
      </c>
      <c r="H406" s="206"/>
      <c r="I406" s="206" t="s">
        <v>546</v>
      </c>
      <c r="J406" s="207"/>
      <c r="K406" s="206"/>
      <c r="L406" s="207" t="n">
        <v>56.41</v>
      </c>
      <c r="M406" s="208"/>
      <c r="N406" s="209" t="n">
        <v>1488</v>
      </c>
    </row>
    <row r="407" customFormat="false" ht="14.4" hidden="false" customHeight="true" outlineLevel="0" collapsed="false">
      <c r="A407" s="205"/>
      <c r="B407" s="204" t="s">
        <v>547</v>
      </c>
      <c r="C407" s="166" t="s">
        <v>548</v>
      </c>
      <c r="D407" s="166"/>
      <c r="E407" s="166"/>
      <c r="F407" s="206" t="s">
        <v>239</v>
      </c>
      <c r="G407" s="206" t="s">
        <v>549</v>
      </c>
      <c r="H407" s="206"/>
      <c r="I407" s="206" t="s">
        <v>549</v>
      </c>
      <c r="J407" s="207"/>
      <c r="K407" s="206"/>
      <c r="L407" s="207" t="n">
        <v>33.38</v>
      </c>
      <c r="M407" s="208"/>
      <c r="N407" s="209" t="n">
        <v>880</v>
      </c>
    </row>
    <row r="408" customFormat="false" ht="13.2" hidden="false" customHeight="true" outlineLevel="0" collapsed="false">
      <c r="A408" s="210"/>
      <c r="B408" s="211"/>
      <c r="C408" s="212" t="s">
        <v>244</v>
      </c>
      <c r="D408" s="212"/>
      <c r="E408" s="212"/>
      <c r="F408" s="213"/>
      <c r="G408" s="213"/>
      <c r="H408" s="213"/>
      <c r="I408" s="213"/>
      <c r="J408" s="214"/>
      <c r="K408" s="213"/>
      <c r="L408" s="214" t="n">
        <v>883.46</v>
      </c>
      <c r="M408" s="199"/>
      <c r="N408" s="215" t="n">
        <v>10717</v>
      </c>
    </row>
    <row r="409" customFormat="false" ht="30.6" hidden="false" customHeight="true" outlineLevel="0" collapsed="false">
      <c r="A409" s="195" t="s">
        <v>550</v>
      </c>
      <c r="B409" s="196" t="s">
        <v>551</v>
      </c>
      <c r="C409" s="196" t="s">
        <v>552</v>
      </c>
      <c r="D409" s="196"/>
      <c r="E409" s="196"/>
      <c r="F409" s="197" t="s">
        <v>148</v>
      </c>
      <c r="G409" s="197"/>
      <c r="H409" s="197"/>
      <c r="I409" s="197" t="s">
        <v>553</v>
      </c>
      <c r="J409" s="198" t="n">
        <v>19.24</v>
      </c>
      <c r="K409" s="197"/>
      <c r="L409" s="198" t="n">
        <v>-838.09</v>
      </c>
      <c r="M409" s="199" t="n">
        <v>7.47</v>
      </c>
      <c r="N409" s="200" t="n">
        <v>-6261</v>
      </c>
    </row>
    <row r="410" customFormat="false" ht="30.6" hidden="false" customHeight="true" outlineLevel="0" collapsed="false">
      <c r="A410" s="201"/>
      <c r="B410" s="166"/>
      <c r="C410" s="202" t="s">
        <v>554</v>
      </c>
      <c r="D410" s="202"/>
      <c r="E410" s="202"/>
      <c r="F410" s="202"/>
      <c r="G410" s="202"/>
      <c r="H410" s="202"/>
      <c r="I410" s="202"/>
      <c r="J410" s="202"/>
      <c r="K410" s="202"/>
      <c r="L410" s="202"/>
      <c r="M410" s="202"/>
      <c r="N410" s="202"/>
    </row>
    <row r="411" customFormat="false" ht="13.2" hidden="false" customHeight="true" outlineLevel="0" collapsed="false">
      <c r="A411" s="201"/>
      <c r="B411" s="166"/>
      <c r="C411" s="202" t="s">
        <v>555</v>
      </c>
      <c r="D411" s="202"/>
      <c r="E411" s="202"/>
      <c r="F411" s="202"/>
      <c r="G411" s="202"/>
      <c r="H411" s="202"/>
      <c r="I411" s="202"/>
      <c r="J411" s="202"/>
      <c r="K411" s="202"/>
      <c r="L411" s="202"/>
      <c r="M411" s="202"/>
      <c r="N411" s="202"/>
    </row>
    <row r="412" customFormat="false" ht="13.2" hidden="false" customHeight="true" outlineLevel="0" collapsed="false">
      <c r="A412" s="195" t="s">
        <v>556</v>
      </c>
      <c r="B412" s="196" t="s">
        <v>506</v>
      </c>
      <c r="C412" s="196" t="s">
        <v>507</v>
      </c>
      <c r="D412" s="196"/>
      <c r="E412" s="196"/>
      <c r="F412" s="197" t="s">
        <v>404</v>
      </c>
      <c r="G412" s="197"/>
      <c r="H412" s="197"/>
      <c r="I412" s="197" t="s">
        <v>557</v>
      </c>
      <c r="J412" s="198"/>
      <c r="K412" s="197"/>
      <c r="L412" s="198"/>
      <c r="M412" s="199"/>
      <c r="N412" s="200"/>
    </row>
    <row r="413" customFormat="false" ht="13.2" hidden="false" customHeight="true" outlineLevel="0" collapsed="false">
      <c r="A413" s="201"/>
      <c r="B413" s="166"/>
      <c r="C413" s="202" t="s">
        <v>558</v>
      </c>
      <c r="D413" s="202"/>
      <c r="E413" s="202"/>
      <c r="F413" s="202"/>
      <c r="G413" s="202"/>
      <c r="H413" s="202"/>
      <c r="I413" s="202"/>
      <c r="J413" s="202"/>
      <c r="K413" s="202"/>
      <c r="L413" s="202"/>
      <c r="M413" s="202"/>
      <c r="N413" s="202"/>
    </row>
    <row r="414" customFormat="false" ht="13.2" hidden="false" customHeight="true" outlineLevel="0" collapsed="false">
      <c r="A414" s="203"/>
      <c r="B414" s="204" t="s">
        <v>220</v>
      </c>
      <c r="C414" s="202" t="s">
        <v>221</v>
      </c>
      <c r="D414" s="202"/>
      <c r="E414" s="202"/>
      <c r="F414" s="202"/>
      <c r="G414" s="202"/>
      <c r="H414" s="202"/>
      <c r="I414" s="202"/>
      <c r="J414" s="202"/>
      <c r="K414" s="202"/>
      <c r="L414" s="202"/>
      <c r="M414" s="202"/>
      <c r="N414" s="202"/>
    </row>
    <row r="415" customFormat="false" ht="20.4" hidden="false" customHeight="true" outlineLevel="0" collapsed="false">
      <c r="A415" s="205"/>
      <c r="B415" s="204" t="s">
        <v>214</v>
      </c>
      <c r="C415" s="166" t="s">
        <v>105</v>
      </c>
      <c r="D415" s="166"/>
      <c r="E415" s="166"/>
      <c r="F415" s="206"/>
      <c r="G415" s="206"/>
      <c r="H415" s="206"/>
      <c r="I415" s="206"/>
      <c r="J415" s="207" t="n">
        <v>264.67</v>
      </c>
      <c r="K415" s="206" t="s">
        <v>222</v>
      </c>
      <c r="L415" s="207" t="n">
        <v>133.92</v>
      </c>
      <c r="M415" s="208" t="n">
        <v>26.37</v>
      </c>
      <c r="N415" s="209" t="n">
        <v>3531</v>
      </c>
    </row>
    <row r="416" customFormat="false" ht="13.2" hidden="false" customHeight="true" outlineLevel="0" collapsed="false">
      <c r="A416" s="205"/>
      <c r="B416" s="204" t="s">
        <v>223</v>
      </c>
      <c r="C416" s="166" t="s">
        <v>106</v>
      </c>
      <c r="D416" s="166"/>
      <c r="E416" s="166"/>
      <c r="F416" s="206"/>
      <c r="G416" s="206"/>
      <c r="H416" s="206"/>
      <c r="I416" s="206"/>
      <c r="J416" s="207" t="n">
        <v>99.96</v>
      </c>
      <c r="K416" s="206" t="s">
        <v>222</v>
      </c>
      <c r="L416" s="207" t="n">
        <v>50.58</v>
      </c>
      <c r="M416" s="208" t="n">
        <v>5.63</v>
      </c>
      <c r="N416" s="209" t="n">
        <v>285</v>
      </c>
    </row>
    <row r="417" customFormat="false" ht="20.4" hidden="false" customHeight="true" outlineLevel="0" collapsed="false">
      <c r="A417" s="205"/>
      <c r="B417" s="204" t="s">
        <v>224</v>
      </c>
      <c r="C417" s="166" t="s">
        <v>225</v>
      </c>
      <c r="D417" s="166"/>
      <c r="E417" s="166"/>
      <c r="F417" s="206"/>
      <c r="G417" s="206"/>
      <c r="H417" s="206"/>
      <c r="I417" s="206"/>
      <c r="J417" s="207" t="n">
        <v>2.52</v>
      </c>
      <c r="K417" s="206" t="s">
        <v>222</v>
      </c>
      <c r="L417" s="207" t="n">
        <v>1.28</v>
      </c>
      <c r="M417" s="208" t="n">
        <v>26.37</v>
      </c>
      <c r="N417" s="209" t="n">
        <v>34</v>
      </c>
    </row>
    <row r="418" customFormat="false" ht="12.6" hidden="false" customHeight="true" outlineLevel="0" collapsed="false">
      <c r="A418" s="205"/>
      <c r="B418" s="204" t="s">
        <v>226</v>
      </c>
      <c r="C418" s="166" t="s">
        <v>227</v>
      </c>
      <c r="D418" s="166"/>
      <c r="E418" s="166"/>
      <c r="F418" s="206"/>
      <c r="G418" s="206"/>
      <c r="H418" s="206"/>
      <c r="I418" s="206"/>
      <c r="J418" s="207" t="n">
        <v>39.84</v>
      </c>
      <c r="K418" s="206"/>
      <c r="L418" s="207" t="n">
        <v>17.53</v>
      </c>
      <c r="M418" s="208" t="n">
        <v>13.01</v>
      </c>
      <c r="N418" s="209" t="n">
        <v>228</v>
      </c>
    </row>
    <row r="419" customFormat="false" ht="12.6" hidden="false" customHeight="true" outlineLevel="0" collapsed="false">
      <c r="A419" s="205"/>
      <c r="B419" s="204"/>
      <c r="C419" s="166" t="s">
        <v>228</v>
      </c>
      <c r="D419" s="166"/>
      <c r="E419" s="166"/>
      <c r="F419" s="206" t="s">
        <v>229</v>
      </c>
      <c r="G419" s="206" t="s">
        <v>510</v>
      </c>
      <c r="H419" s="206" t="s">
        <v>222</v>
      </c>
      <c r="I419" s="206" t="s">
        <v>559</v>
      </c>
      <c r="J419" s="207"/>
      <c r="K419" s="206"/>
      <c r="L419" s="207"/>
      <c r="M419" s="208"/>
      <c r="N419" s="209"/>
    </row>
    <row r="420" customFormat="false" ht="13.2" hidden="false" customHeight="true" outlineLevel="0" collapsed="false">
      <c r="A420" s="205"/>
      <c r="B420" s="204"/>
      <c r="C420" s="166" t="s">
        <v>232</v>
      </c>
      <c r="D420" s="166"/>
      <c r="E420" s="166"/>
      <c r="F420" s="206" t="s">
        <v>229</v>
      </c>
      <c r="G420" s="206" t="s">
        <v>512</v>
      </c>
      <c r="H420" s="206" t="s">
        <v>222</v>
      </c>
      <c r="I420" s="206" t="s">
        <v>560</v>
      </c>
      <c r="J420" s="207"/>
      <c r="K420" s="206"/>
      <c r="L420" s="207"/>
      <c r="M420" s="208"/>
      <c r="N420" s="209"/>
    </row>
    <row r="421" customFormat="false" ht="13.2" hidden="false" customHeight="true" outlineLevel="0" collapsed="false">
      <c r="A421" s="205"/>
      <c r="B421" s="204"/>
      <c r="C421" s="196" t="s">
        <v>235</v>
      </c>
      <c r="D421" s="196"/>
      <c r="E421" s="196"/>
      <c r="F421" s="197"/>
      <c r="G421" s="197"/>
      <c r="H421" s="197"/>
      <c r="I421" s="197"/>
      <c r="J421" s="198" t="n">
        <v>404.47</v>
      </c>
      <c r="K421" s="197"/>
      <c r="L421" s="198" t="n">
        <v>202.03</v>
      </c>
      <c r="M421" s="199"/>
      <c r="N421" s="200"/>
    </row>
    <row r="422" customFormat="false" ht="11.4" hidden="false" customHeight="true" outlineLevel="0" collapsed="false">
      <c r="A422" s="205"/>
      <c r="B422" s="204"/>
      <c r="C422" s="166" t="s">
        <v>236</v>
      </c>
      <c r="D422" s="166"/>
      <c r="E422" s="166"/>
      <c r="F422" s="206"/>
      <c r="G422" s="206"/>
      <c r="H422" s="206"/>
      <c r="I422" s="206"/>
      <c r="J422" s="207"/>
      <c r="K422" s="206"/>
      <c r="L422" s="207" t="n">
        <v>135.2</v>
      </c>
      <c r="M422" s="208"/>
      <c r="N422" s="209" t="n">
        <v>3565</v>
      </c>
    </row>
    <row r="423" customFormat="false" ht="30.6" hidden="false" customHeight="true" outlineLevel="0" collapsed="false">
      <c r="A423" s="205"/>
      <c r="B423" s="204" t="s">
        <v>409</v>
      </c>
      <c r="C423" s="166" t="s">
        <v>410</v>
      </c>
      <c r="D423" s="166"/>
      <c r="E423" s="166"/>
      <c r="F423" s="206" t="s">
        <v>239</v>
      </c>
      <c r="G423" s="206" t="s">
        <v>411</v>
      </c>
      <c r="H423" s="206"/>
      <c r="I423" s="206" t="s">
        <v>411</v>
      </c>
      <c r="J423" s="207"/>
      <c r="K423" s="206"/>
      <c r="L423" s="207" t="n">
        <v>131.14</v>
      </c>
      <c r="M423" s="208"/>
      <c r="N423" s="209" t="n">
        <v>3458</v>
      </c>
    </row>
    <row r="424" customFormat="false" ht="13.2" hidden="false" customHeight="true" outlineLevel="0" collapsed="false">
      <c r="A424" s="205"/>
      <c r="B424" s="204" t="s">
        <v>412</v>
      </c>
      <c r="C424" s="166" t="s">
        <v>413</v>
      </c>
      <c r="D424" s="166"/>
      <c r="E424" s="166"/>
      <c r="F424" s="206" t="s">
        <v>239</v>
      </c>
      <c r="G424" s="206" t="s">
        <v>414</v>
      </c>
      <c r="H424" s="206"/>
      <c r="I424" s="206" t="s">
        <v>414</v>
      </c>
      <c r="J424" s="207"/>
      <c r="K424" s="206"/>
      <c r="L424" s="207" t="n">
        <v>68.95</v>
      </c>
      <c r="M424" s="208"/>
      <c r="N424" s="209" t="n">
        <v>1818</v>
      </c>
    </row>
    <row r="425" customFormat="false" ht="13.2" hidden="false" customHeight="true" outlineLevel="0" collapsed="false">
      <c r="A425" s="210"/>
      <c r="B425" s="211"/>
      <c r="C425" s="212" t="s">
        <v>244</v>
      </c>
      <c r="D425" s="212"/>
      <c r="E425" s="212"/>
      <c r="F425" s="213"/>
      <c r="G425" s="213"/>
      <c r="H425" s="213"/>
      <c r="I425" s="213"/>
      <c r="J425" s="214"/>
      <c r="K425" s="213"/>
      <c r="L425" s="214" t="n">
        <v>402.12</v>
      </c>
      <c r="M425" s="199"/>
      <c r="N425" s="215" t="n">
        <v>9320</v>
      </c>
    </row>
    <row r="426" customFormat="false" ht="30.6" hidden="false" customHeight="true" outlineLevel="0" collapsed="false">
      <c r="A426" s="195" t="s">
        <v>561</v>
      </c>
      <c r="B426" s="196" t="s">
        <v>562</v>
      </c>
      <c r="C426" s="196" t="s">
        <v>563</v>
      </c>
      <c r="D426" s="196"/>
      <c r="E426" s="196"/>
      <c r="F426" s="197" t="s">
        <v>404</v>
      </c>
      <c r="G426" s="197"/>
      <c r="H426" s="197"/>
      <c r="I426" s="197" t="s">
        <v>317</v>
      </c>
      <c r="J426" s="198"/>
      <c r="K426" s="197"/>
      <c r="L426" s="198"/>
      <c r="M426" s="199"/>
      <c r="N426" s="200"/>
    </row>
    <row r="427" customFormat="false" ht="30.6" hidden="false" customHeight="true" outlineLevel="0" collapsed="false">
      <c r="A427" s="203"/>
      <c r="B427" s="204" t="s">
        <v>220</v>
      </c>
      <c r="C427" s="202" t="s">
        <v>221</v>
      </c>
      <c r="D427" s="202"/>
      <c r="E427" s="202"/>
      <c r="F427" s="202"/>
      <c r="G427" s="202"/>
      <c r="H427" s="202"/>
      <c r="I427" s="202"/>
      <c r="J427" s="202"/>
      <c r="K427" s="202"/>
      <c r="L427" s="202"/>
      <c r="M427" s="202"/>
      <c r="N427" s="202"/>
    </row>
    <row r="428" customFormat="false" ht="13.2" hidden="false" customHeight="true" outlineLevel="0" collapsed="false">
      <c r="A428" s="205"/>
      <c r="B428" s="204" t="s">
        <v>214</v>
      </c>
      <c r="C428" s="166" t="s">
        <v>105</v>
      </c>
      <c r="D428" s="166"/>
      <c r="E428" s="166"/>
      <c r="F428" s="206"/>
      <c r="G428" s="206"/>
      <c r="H428" s="206"/>
      <c r="I428" s="206"/>
      <c r="J428" s="207" t="n">
        <v>222.95</v>
      </c>
      <c r="K428" s="206" t="s">
        <v>222</v>
      </c>
      <c r="L428" s="207" t="n">
        <v>0</v>
      </c>
      <c r="M428" s="208" t="n">
        <v>26.37</v>
      </c>
      <c r="N428" s="209"/>
    </row>
    <row r="429" customFormat="false" ht="13.2" hidden="false" customHeight="true" outlineLevel="0" collapsed="false">
      <c r="A429" s="205"/>
      <c r="B429" s="204" t="s">
        <v>223</v>
      </c>
      <c r="C429" s="166" t="s">
        <v>106</v>
      </c>
      <c r="D429" s="166"/>
      <c r="E429" s="166"/>
      <c r="F429" s="206"/>
      <c r="G429" s="206"/>
      <c r="H429" s="206"/>
      <c r="I429" s="206"/>
      <c r="J429" s="207" t="n">
        <v>91.35</v>
      </c>
      <c r="K429" s="206" t="s">
        <v>222</v>
      </c>
      <c r="L429" s="207" t="n">
        <v>0</v>
      </c>
      <c r="M429" s="208" t="n">
        <v>5.84</v>
      </c>
      <c r="N429" s="209"/>
    </row>
    <row r="430" customFormat="false" ht="20.4" hidden="false" customHeight="true" outlineLevel="0" collapsed="false">
      <c r="A430" s="205"/>
      <c r="B430" s="204" t="s">
        <v>224</v>
      </c>
      <c r="C430" s="166" t="s">
        <v>225</v>
      </c>
      <c r="D430" s="166"/>
      <c r="E430" s="166"/>
      <c r="F430" s="206"/>
      <c r="G430" s="206"/>
      <c r="H430" s="206"/>
      <c r="I430" s="206"/>
      <c r="J430" s="207" t="n">
        <v>2.52</v>
      </c>
      <c r="K430" s="206" t="s">
        <v>222</v>
      </c>
      <c r="L430" s="207" t="n">
        <v>0</v>
      </c>
      <c r="M430" s="208" t="n">
        <v>26.37</v>
      </c>
      <c r="N430" s="209"/>
    </row>
    <row r="431" customFormat="false" ht="13.8" hidden="false" customHeight="true" outlineLevel="0" collapsed="false">
      <c r="A431" s="205"/>
      <c r="B431" s="204" t="s">
        <v>226</v>
      </c>
      <c r="C431" s="166" t="s">
        <v>227</v>
      </c>
      <c r="D431" s="166"/>
      <c r="E431" s="166"/>
      <c r="F431" s="206"/>
      <c r="G431" s="206"/>
      <c r="H431" s="206"/>
      <c r="I431" s="206"/>
      <c r="J431" s="207" t="n">
        <v>31.61</v>
      </c>
      <c r="K431" s="206"/>
      <c r="L431" s="207" t="n">
        <v>0</v>
      </c>
      <c r="M431" s="208" t="n">
        <v>12.95</v>
      </c>
      <c r="N431" s="209"/>
    </row>
    <row r="432" customFormat="false" ht="13.8" hidden="false" customHeight="true" outlineLevel="0" collapsed="false">
      <c r="A432" s="205"/>
      <c r="B432" s="204"/>
      <c r="C432" s="166" t="s">
        <v>228</v>
      </c>
      <c r="D432" s="166"/>
      <c r="E432" s="166"/>
      <c r="F432" s="206" t="s">
        <v>229</v>
      </c>
      <c r="G432" s="206" t="s">
        <v>564</v>
      </c>
      <c r="H432" s="206" t="s">
        <v>222</v>
      </c>
      <c r="I432" s="206"/>
      <c r="J432" s="207"/>
      <c r="K432" s="206"/>
      <c r="L432" s="207"/>
      <c r="M432" s="208"/>
      <c r="N432" s="209"/>
    </row>
    <row r="433" customFormat="false" ht="13.2" hidden="false" customHeight="true" outlineLevel="0" collapsed="false">
      <c r="A433" s="205"/>
      <c r="B433" s="204"/>
      <c r="C433" s="166" t="s">
        <v>232</v>
      </c>
      <c r="D433" s="166"/>
      <c r="E433" s="166"/>
      <c r="F433" s="206" t="s">
        <v>229</v>
      </c>
      <c r="G433" s="206" t="s">
        <v>512</v>
      </c>
      <c r="H433" s="206" t="s">
        <v>222</v>
      </c>
      <c r="I433" s="206"/>
      <c r="J433" s="207"/>
      <c r="K433" s="206"/>
      <c r="L433" s="207"/>
      <c r="M433" s="208"/>
      <c r="N433" s="209"/>
    </row>
    <row r="434" customFormat="false" ht="13.2" hidden="false" customHeight="true" outlineLevel="0" collapsed="false">
      <c r="A434" s="205"/>
      <c r="B434" s="204"/>
      <c r="C434" s="196" t="s">
        <v>235</v>
      </c>
      <c r="D434" s="196"/>
      <c r="E434" s="196"/>
      <c r="F434" s="197"/>
      <c r="G434" s="197"/>
      <c r="H434" s="197"/>
      <c r="I434" s="197"/>
      <c r="J434" s="198" t="n">
        <v>345.91</v>
      </c>
      <c r="K434" s="197"/>
      <c r="L434" s="198"/>
      <c r="M434" s="199"/>
      <c r="N434" s="200"/>
    </row>
    <row r="435" customFormat="false" ht="13.2" hidden="false" customHeight="true" outlineLevel="0" collapsed="false">
      <c r="A435" s="205"/>
      <c r="B435" s="204"/>
      <c r="C435" s="166" t="s">
        <v>236</v>
      </c>
      <c r="D435" s="166"/>
      <c r="E435" s="166"/>
      <c r="F435" s="206"/>
      <c r="G435" s="206"/>
      <c r="H435" s="206"/>
      <c r="I435" s="206"/>
      <c r="J435" s="207"/>
      <c r="K435" s="206"/>
      <c r="L435" s="207"/>
      <c r="M435" s="208"/>
      <c r="N435" s="209"/>
    </row>
    <row r="436" customFormat="false" ht="15.6" hidden="false" customHeight="true" outlineLevel="0" collapsed="false">
      <c r="A436" s="205"/>
      <c r="B436" s="204" t="s">
        <v>409</v>
      </c>
      <c r="C436" s="166" t="s">
        <v>410</v>
      </c>
      <c r="D436" s="166"/>
      <c r="E436" s="166"/>
      <c r="F436" s="206" t="s">
        <v>239</v>
      </c>
      <c r="G436" s="206" t="s">
        <v>411</v>
      </c>
      <c r="H436" s="206"/>
      <c r="I436" s="206" t="s">
        <v>411</v>
      </c>
      <c r="J436" s="207"/>
      <c r="K436" s="206"/>
      <c r="L436" s="207"/>
      <c r="M436" s="208"/>
      <c r="N436" s="209"/>
    </row>
    <row r="437" customFormat="false" ht="13.2" hidden="false" customHeight="true" outlineLevel="0" collapsed="false">
      <c r="A437" s="205"/>
      <c r="B437" s="204" t="s">
        <v>412</v>
      </c>
      <c r="C437" s="166" t="s">
        <v>413</v>
      </c>
      <c r="D437" s="166"/>
      <c r="E437" s="166"/>
      <c r="F437" s="206" t="s">
        <v>239</v>
      </c>
      <c r="G437" s="206" t="s">
        <v>414</v>
      </c>
      <c r="H437" s="206"/>
      <c r="I437" s="206" t="s">
        <v>414</v>
      </c>
      <c r="J437" s="207"/>
      <c r="K437" s="206"/>
      <c r="L437" s="207"/>
      <c r="M437" s="208"/>
      <c r="N437" s="209"/>
    </row>
    <row r="438" customFormat="false" ht="13.2" hidden="false" customHeight="true" outlineLevel="0" collapsed="false">
      <c r="A438" s="210"/>
      <c r="B438" s="211"/>
      <c r="C438" s="212" t="s">
        <v>244</v>
      </c>
      <c r="D438" s="212"/>
      <c r="E438" s="212"/>
      <c r="F438" s="213"/>
      <c r="G438" s="213"/>
      <c r="H438" s="213"/>
      <c r="I438" s="213"/>
      <c r="J438" s="214"/>
      <c r="K438" s="213"/>
      <c r="L438" s="214" t="n">
        <v>0</v>
      </c>
      <c r="M438" s="199"/>
      <c r="N438" s="215" t="n">
        <v>0</v>
      </c>
    </row>
    <row r="439" customFormat="false" ht="30.6" hidden="false" customHeight="true" outlineLevel="0" collapsed="false">
      <c r="A439" s="195" t="s">
        <v>565</v>
      </c>
      <c r="B439" s="196" t="s">
        <v>566</v>
      </c>
      <c r="C439" s="196" t="s">
        <v>567</v>
      </c>
      <c r="D439" s="196"/>
      <c r="E439" s="196"/>
      <c r="F439" s="197" t="s">
        <v>568</v>
      </c>
      <c r="G439" s="197"/>
      <c r="H439" s="197"/>
      <c r="I439" s="197" t="s">
        <v>223</v>
      </c>
      <c r="J439" s="198"/>
      <c r="K439" s="197"/>
      <c r="L439" s="198"/>
      <c r="M439" s="199"/>
      <c r="N439" s="200"/>
    </row>
    <row r="440" customFormat="false" ht="31.2" hidden="false" customHeight="true" outlineLevel="0" collapsed="false">
      <c r="A440" s="205"/>
      <c r="B440" s="204" t="s">
        <v>214</v>
      </c>
      <c r="C440" s="166" t="s">
        <v>105</v>
      </c>
      <c r="D440" s="166"/>
      <c r="E440" s="166"/>
      <c r="F440" s="206"/>
      <c r="G440" s="206"/>
      <c r="H440" s="206"/>
      <c r="I440" s="206"/>
      <c r="J440" s="207" t="n">
        <v>74.8</v>
      </c>
      <c r="K440" s="206"/>
      <c r="L440" s="207" t="n">
        <v>149.6</v>
      </c>
      <c r="M440" s="208" t="n">
        <v>26.37</v>
      </c>
      <c r="N440" s="209" t="n">
        <v>3945</v>
      </c>
    </row>
    <row r="441" customFormat="false" ht="13.2" hidden="false" customHeight="true" outlineLevel="0" collapsed="false">
      <c r="A441" s="205"/>
      <c r="B441" s="204" t="s">
        <v>223</v>
      </c>
      <c r="C441" s="166" t="s">
        <v>106</v>
      </c>
      <c r="D441" s="166"/>
      <c r="E441" s="166"/>
      <c r="F441" s="206"/>
      <c r="G441" s="206"/>
      <c r="H441" s="206"/>
      <c r="I441" s="206"/>
      <c r="J441" s="207" t="n">
        <v>998.66</v>
      </c>
      <c r="K441" s="206"/>
      <c r="L441" s="207" t="n">
        <v>3.86</v>
      </c>
      <c r="M441" s="208" t="n">
        <v>7.08</v>
      </c>
      <c r="N441" s="209" t="n">
        <v>27</v>
      </c>
    </row>
    <row r="442" customFormat="false" ht="13.2" hidden="false" customHeight="true" outlineLevel="0" collapsed="false">
      <c r="A442" s="205"/>
      <c r="B442" s="204" t="s">
        <v>224</v>
      </c>
      <c r="C442" s="166" t="s">
        <v>225</v>
      </c>
      <c r="D442" s="166"/>
      <c r="E442" s="166"/>
      <c r="F442" s="206"/>
      <c r="G442" s="206"/>
      <c r="H442" s="206"/>
      <c r="I442" s="206"/>
      <c r="J442" s="207" t="n">
        <v>89.22</v>
      </c>
      <c r="K442" s="206"/>
      <c r="L442" s="207" t="n">
        <v>0.24</v>
      </c>
      <c r="M442" s="208" t="n">
        <v>26.37</v>
      </c>
      <c r="N442" s="209" t="n">
        <v>6</v>
      </c>
    </row>
    <row r="443" customFormat="false" ht="13.2" hidden="false" customHeight="true" outlineLevel="0" collapsed="false">
      <c r="A443" s="205"/>
      <c r="B443" s="204" t="s">
        <v>226</v>
      </c>
      <c r="C443" s="166" t="s">
        <v>227</v>
      </c>
      <c r="D443" s="166"/>
      <c r="E443" s="166"/>
      <c r="F443" s="206"/>
      <c r="G443" s="206"/>
      <c r="H443" s="206"/>
      <c r="I443" s="206"/>
      <c r="J443" s="207" t="n">
        <v>3.74</v>
      </c>
      <c r="K443" s="206"/>
      <c r="L443" s="207" t="n">
        <v>7.48</v>
      </c>
      <c r="M443" s="208" t="n">
        <v>19.75</v>
      </c>
      <c r="N443" s="209" t="n">
        <v>148</v>
      </c>
    </row>
    <row r="444" customFormat="false" ht="25.8" hidden="false" customHeight="true" outlineLevel="0" collapsed="false">
      <c r="A444" s="205"/>
      <c r="B444" s="204"/>
      <c r="C444" s="166" t="s">
        <v>228</v>
      </c>
      <c r="D444" s="166"/>
      <c r="E444" s="166"/>
      <c r="F444" s="206" t="s">
        <v>229</v>
      </c>
      <c r="G444" s="206" t="s">
        <v>569</v>
      </c>
      <c r="H444" s="206"/>
      <c r="I444" s="206" t="s">
        <v>570</v>
      </c>
      <c r="J444" s="207"/>
      <c r="K444" s="206"/>
      <c r="L444" s="207"/>
      <c r="M444" s="208"/>
      <c r="N444" s="209"/>
    </row>
    <row r="445" customFormat="false" ht="13.2" hidden="false" customHeight="true" outlineLevel="0" collapsed="false">
      <c r="A445" s="205"/>
      <c r="B445" s="204"/>
      <c r="C445" s="166" t="s">
        <v>232</v>
      </c>
      <c r="D445" s="166"/>
      <c r="E445" s="166"/>
      <c r="F445" s="206" t="s">
        <v>229</v>
      </c>
      <c r="G445" s="206" t="s">
        <v>571</v>
      </c>
      <c r="H445" s="206"/>
      <c r="I445" s="206" t="s">
        <v>572</v>
      </c>
      <c r="J445" s="207"/>
      <c r="K445" s="206"/>
      <c r="L445" s="207"/>
      <c r="M445" s="208"/>
      <c r="N445" s="209"/>
    </row>
    <row r="446" customFormat="false" ht="13.2" hidden="false" customHeight="true" outlineLevel="0" collapsed="false">
      <c r="A446" s="205"/>
      <c r="B446" s="204"/>
      <c r="C446" s="196" t="s">
        <v>235</v>
      </c>
      <c r="D446" s="196"/>
      <c r="E446" s="196"/>
      <c r="F446" s="197"/>
      <c r="G446" s="197"/>
      <c r="H446" s="197"/>
      <c r="I446" s="197"/>
      <c r="J446" s="198" t="n">
        <v>80.47</v>
      </c>
      <c r="K446" s="197"/>
      <c r="L446" s="198" t="n">
        <v>160.94</v>
      </c>
      <c r="M446" s="199"/>
      <c r="N446" s="200"/>
    </row>
    <row r="447" customFormat="false" ht="13.2" hidden="false" customHeight="true" outlineLevel="0" collapsed="false">
      <c r="A447" s="205"/>
      <c r="B447" s="204"/>
      <c r="C447" s="166" t="s">
        <v>236</v>
      </c>
      <c r="D447" s="166"/>
      <c r="E447" s="166"/>
      <c r="F447" s="206"/>
      <c r="G447" s="206"/>
      <c r="H447" s="206"/>
      <c r="I447" s="206"/>
      <c r="J447" s="207"/>
      <c r="K447" s="206"/>
      <c r="L447" s="207" t="n">
        <v>149.84</v>
      </c>
      <c r="M447" s="208"/>
      <c r="N447" s="209" t="n">
        <v>3951</v>
      </c>
    </row>
    <row r="448" customFormat="false" ht="13.2" hidden="false" customHeight="true" outlineLevel="0" collapsed="false">
      <c r="A448" s="205"/>
      <c r="B448" s="204" t="s">
        <v>409</v>
      </c>
      <c r="C448" s="166" t="s">
        <v>410</v>
      </c>
      <c r="D448" s="166"/>
      <c r="E448" s="166"/>
      <c r="F448" s="206" t="s">
        <v>239</v>
      </c>
      <c r="G448" s="206" t="s">
        <v>411</v>
      </c>
      <c r="H448" s="206"/>
      <c r="I448" s="206" t="s">
        <v>411</v>
      </c>
      <c r="J448" s="207"/>
      <c r="K448" s="206"/>
      <c r="L448" s="207" t="n">
        <v>145.34</v>
      </c>
      <c r="M448" s="208"/>
      <c r="N448" s="209" t="n">
        <v>3832</v>
      </c>
    </row>
    <row r="449" customFormat="false" ht="13.2" hidden="false" customHeight="true" outlineLevel="0" collapsed="false">
      <c r="A449" s="205"/>
      <c r="B449" s="204" t="s">
        <v>412</v>
      </c>
      <c r="C449" s="166" t="s">
        <v>413</v>
      </c>
      <c r="D449" s="166"/>
      <c r="E449" s="166"/>
      <c r="F449" s="206" t="s">
        <v>239</v>
      </c>
      <c r="G449" s="206" t="s">
        <v>414</v>
      </c>
      <c r="H449" s="206"/>
      <c r="I449" s="206" t="s">
        <v>414</v>
      </c>
      <c r="J449" s="207"/>
      <c r="K449" s="206"/>
      <c r="L449" s="207" t="n">
        <v>76.42</v>
      </c>
      <c r="M449" s="208"/>
      <c r="N449" s="209" t="n">
        <v>2015</v>
      </c>
    </row>
    <row r="450" customFormat="false" ht="13.2" hidden="false" customHeight="true" outlineLevel="0" collapsed="false">
      <c r="A450" s="210"/>
      <c r="B450" s="211"/>
      <c r="C450" s="212" t="s">
        <v>244</v>
      </c>
      <c r="D450" s="212"/>
      <c r="E450" s="212"/>
      <c r="F450" s="213"/>
      <c r="G450" s="213"/>
      <c r="H450" s="213"/>
      <c r="I450" s="213"/>
      <c r="J450" s="214"/>
      <c r="K450" s="213"/>
      <c r="L450" s="214" t="n">
        <v>382.7</v>
      </c>
      <c r="M450" s="199"/>
      <c r="N450" s="215" t="n">
        <v>9967</v>
      </c>
    </row>
    <row r="451" customFormat="false" ht="13.2" hidden="false" customHeight="true" outlineLevel="0" collapsed="false">
      <c r="A451" s="195" t="s">
        <v>265</v>
      </c>
      <c r="B451" s="196" t="s">
        <v>573</v>
      </c>
      <c r="C451" s="196" t="s">
        <v>574</v>
      </c>
      <c r="D451" s="196"/>
      <c r="E451" s="196"/>
      <c r="F451" s="197" t="s">
        <v>568</v>
      </c>
      <c r="G451" s="197"/>
      <c r="H451" s="197"/>
      <c r="I451" s="197" t="s">
        <v>272</v>
      </c>
      <c r="J451" s="198"/>
      <c r="K451" s="197"/>
      <c r="L451" s="198"/>
      <c r="M451" s="199"/>
      <c r="N451" s="200"/>
    </row>
    <row r="452" customFormat="false" ht="13.2" hidden="false" customHeight="true" outlineLevel="0" collapsed="false">
      <c r="A452" s="203"/>
      <c r="B452" s="204" t="s">
        <v>220</v>
      </c>
      <c r="C452" s="202" t="s">
        <v>221</v>
      </c>
      <c r="D452" s="202"/>
      <c r="E452" s="202"/>
      <c r="F452" s="202"/>
      <c r="G452" s="202"/>
      <c r="H452" s="202"/>
      <c r="I452" s="202"/>
      <c r="J452" s="202"/>
      <c r="K452" s="202"/>
      <c r="L452" s="202"/>
      <c r="M452" s="202"/>
      <c r="N452" s="202"/>
    </row>
    <row r="453" customFormat="false" ht="13.2" hidden="false" customHeight="true" outlineLevel="0" collapsed="false">
      <c r="A453" s="205"/>
      <c r="B453" s="204" t="s">
        <v>214</v>
      </c>
      <c r="C453" s="166" t="s">
        <v>105</v>
      </c>
      <c r="D453" s="166"/>
      <c r="E453" s="166"/>
      <c r="F453" s="206"/>
      <c r="G453" s="206"/>
      <c r="H453" s="206"/>
      <c r="I453" s="206"/>
      <c r="J453" s="207" t="n">
        <v>100.69</v>
      </c>
      <c r="K453" s="206" t="s">
        <v>222</v>
      </c>
      <c r="L453" s="207" t="n">
        <v>578.97</v>
      </c>
      <c r="M453" s="208" t="n">
        <v>26.37</v>
      </c>
      <c r="N453" s="209" t="n">
        <v>15267</v>
      </c>
    </row>
    <row r="454" customFormat="false" ht="13.8" hidden="false" customHeight="true" outlineLevel="0" collapsed="false">
      <c r="A454" s="205"/>
      <c r="B454" s="204" t="s">
        <v>223</v>
      </c>
      <c r="C454" s="166" t="s">
        <v>106</v>
      </c>
      <c r="D454" s="166"/>
      <c r="E454" s="166"/>
      <c r="F454" s="206"/>
      <c r="G454" s="206"/>
      <c r="H454" s="206"/>
      <c r="I454" s="206"/>
      <c r="J454" s="207" t="n">
        <v>1.93</v>
      </c>
      <c r="K454" s="206" t="s">
        <v>222</v>
      </c>
      <c r="L454" s="207" t="n">
        <v>11.1</v>
      </c>
      <c r="M454" s="208" t="n">
        <v>9.24</v>
      </c>
      <c r="N454" s="209" t="n">
        <v>103</v>
      </c>
    </row>
    <row r="455" customFormat="false" ht="13.8" hidden="false" customHeight="true" outlineLevel="0" collapsed="false">
      <c r="A455" s="205"/>
      <c r="B455" s="204" t="s">
        <v>224</v>
      </c>
      <c r="C455" s="166" t="s">
        <v>225</v>
      </c>
      <c r="D455" s="166"/>
      <c r="E455" s="166"/>
      <c r="F455" s="206"/>
      <c r="G455" s="206"/>
      <c r="H455" s="206"/>
      <c r="I455" s="206"/>
      <c r="J455" s="207" t="n">
        <v>0.13</v>
      </c>
      <c r="K455" s="206" t="s">
        <v>222</v>
      </c>
      <c r="L455" s="207" t="n">
        <v>0.75</v>
      </c>
      <c r="M455" s="208" t="n">
        <v>26.37</v>
      </c>
      <c r="N455" s="209" t="n">
        <v>20</v>
      </c>
    </row>
    <row r="456" customFormat="false" ht="13.2" hidden="false" customHeight="true" outlineLevel="0" collapsed="false">
      <c r="A456" s="205"/>
      <c r="B456" s="204" t="s">
        <v>226</v>
      </c>
      <c r="C456" s="166" t="s">
        <v>227</v>
      </c>
      <c r="D456" s="166"/>
      <c r="E456" s="166"/>
      <c r="F456" s="206"/>
      <c r="G456" s="206"/>
      <c r="H456" s="206"/>
      <c r="I456" s="206"/>
      <c r="J456" s="207" t="n">
        <v>109.5</v>
      </c>
      <c r="K456" s="206"/>
      <c r="L456" s="207" t="n">
        <v>547.5</v>
      </c>
      <c r="M456" s="208" t="n">
        <v>11.04</v>
      </c>
      <c r="N456" s="209" t="n">
        <v>6044</v>
      </c>
    </row>
    <row r="457" customFormat="false" ht="13.2" hidden="false" customHeight="true" outlineLevel="0" collapsed="false">
      <c r="A457" s="205"/>
      <c r="B457" s="204"/>
      <c r="C457" s="166" t="s">
        <v>228</v>
      </c>
      <c r="D457" s="166"/>
      <c r="E457" s="166"/>
      <c r="F457" s="206" t="s">
        <v>229</v>
      </c>
      <c r="G457" s="206" t="s">
        <v>575</v>
      </c>
      <c r="H457" s="206" t="s">
        <v>222</v>
      </c>
      <c r="I457" s="206" t="s">
        <v>576</v>
      </c>
      <c r="J457" s="207"/>
      <c r="K457" s="206"/>
      <c r="L457" s="207"/>
      <c r="M457" s="208"/>
      <c r="N457" s="209"/>
    </row>
    <row r="458" customFormat="false" ht="11.4" hidden="false" customHeight="true" outlineLevel="0" collapsed="false">
      <c r="A458" s="205"/>
      <c r="B458" s="204"/>
      <c r="C458" s="166" t="s">
        <v>232</v>
      </c>
      <c r="D458" s="166"/>
      <c r="E458" s="166"/>
      <c r="F458" s="206" t="s">
        <v>229</v>
      </c>
      <c r="G458" s="206" t="s">
        <v>382</v>
      </c>
      <c r="H458" s="206" t="s">
        <v>222</v>
      </c>
      <c r="I458" s="206" t="s">
        <v>577</v>
      </c>
      <c r="J458" s="207"/>
      <c r="K458" s="206"/>
      <c r="L458" s="207"/>
      <c r="M458" s="208"/>
      <c r="N458" s="209"/>
    </row>
    <row r="459" customFormat="false" ht="30.6" hidden="false" customHeight="true" outlineLevel="0" collapsed="false">
      <c r="A459" s="205"/>
      <c r="B459" s="204"/>
      <c r="C459" s="196" t="s">
        <v>235</v>
      </c>
      <c r="D459" s="196"/>
      <c r="E459" s="196"/>
      <c r="F459" s="197"/>
      <c r="G459" s="197"/>
      <c r="H459" s="197"/>
      <c r="I459" s="197"/>
      <c r="J459" s="198" t="n">
        <v>212.12</v>
      </c>
      <c r="K459" s="197"/>
      <c r="L459" s="198" t="n">
        <v>1137.57</v>
      </c>
      <c r="M459" s="199"/>
      <c r="N459" s="200"/>
    </row>
    <row r="460" customFormat="false" ht="13.2" hidden="false" customHeight="true" outlineLevel="0" collapsed="false">
      <c r="A460" s="205"/>
      <c r="B460" s="204"/>
      <c r="C460" s="166" t="s">
        <v>236</v>
      </c>
      <c r="D460" s="166"/>
      <c r="E460" s="166"/>
      <c r="F460" s="206"/>
      <c r="G460" s="206"/>
      <c r="H460" s="206"/>
      <c r="I460" s="206"/>
      <c r="J460" s="207"/>
      <c r="K460" s="206"/>
      <c r="L460" s="207" t="n">
        <v>579.72</v>
      </c>
      <c r="M460" s="208"/>
      <c r="N460" s="209" t="n">
        <v>15287</v>
      </c>
    </row>
    <row r="461" customFormat="false" ht="13.2" hidden="false" customHeight="true" outlineLevel="0" collapsed="false">
      <c r="A461" s="205"/>
      <c r="B461" s="204" t="s">
        <v>409</v>
      </c>
      <c r="C461" s="166" t="s">
        <v>410</v>
      </c>
      <c r="D461" s="166"/>
      <c r="E461" s="166"/>
      <c r="F461" s="206" t="s">
        <v>239</v>
      </c>
      <c r="G461" s="206" t="s">
        <v>411</v>
      </c>
      <c r="H461" s="206"/>
      <c r="I461" s="206" t="s">
        <v>411</v>
      </c>
      <c r="J461" s="207"/>
      <c r="K461" s="206"/>
      <c r="L461" s="207" t="n">
        <v>562.33</v>
      </c>
      <c r="M461" s="208"/>
      <c r="N461" s="209" t="n">
        <v>14828</v>
      </c>
    </row>
    <row r="462" customFormat="false" ht="30.6" hidden="false" customHeight="true" outlineLevel="0" collapsed="false">
      <c r="A462" s="205"/>
      <c r="B462" s="204" t="s">
        <v>412</v>
      </c>
      <c r="C462" s="166" t="s">
        <v>413</v>
      </c>
      <c r="D462" s="166"/>
      <c r="E462" s="166"/>
      <c r="F462" s="206" t="s">
        <v>239</v>
      </c>
      <c r="G462" s="206" t="s">
        <v>414</v>
      </c>
      <c r="H462" s="206"/>
      <c r="I462" s="206" t="s">
        <v>414</v>
      </c>
      <c r="J462" s="207"/>
      <c r="K462" s="206"/>
      <c r="L462" s="207" t="n">
        <v>295.66</v>
      </c>
      <c r="M462" s="208"/>
      <c r="N462" s="209" t="n">
        <v>7796</v>
      </c>
    </row>
    <row r="463" customFormat="false" ht="30.6" hidden="false" customHeight="true" outlineLevel="0" collapsed="false">
      <c r="A463" s="210"/>
      <c r="B463" s="211"/>
      <c r="C463" s="212" t="s">
        <v>244</v>
      </c>
      <c r="D463" s="212"/>
      <c r="E463" s="212"/>
      <c r="F463" s="213"/>
      <c r="G463" s="213"/>
      <c r="H463" s="213"/>
      <c r="I463" s="213"/>
      <c r="J463" s="214"/>
      <c r="K463" s="213"/>
      <c r="L463" s="214" t="n">
        <v>1995.56</v>
      </c>
      <c r="M463" s="199"/>
      <c r="N463" s="215" t="n">
        <v>44038</v>
      </c>
    </row>
    <row r="464" customFormat="false" ht="13.2" hidden="false" customHeight="true" outlineLevel="0" collapsed="false">
      <c r="A464" s="195" t="s">
        <v>578</v>
      </c>
      <c r="B464" s="196" t="s">
        <v>579</v>
      </c>
      <c r="C464" s="196" t="s">
        <v>580</v>
      </c>
      <c r="D464" s="196"/>
      <c r="E464" s="196"/>
      <c r="F464" s="197" t="s">
        <v>404</v>
      </c>
      <c r="G464" s="197"/>
      <c r="H464" s="197"/>
      <c r="I464" s="197" t="s">
        <v>581</v>
      </c>
      <c r="J464" s="198"/>
      <c r="K464" s="197"/>
      <c r="L464" s="198"/>
      <c r="M464" s="199"/>
      <c r="N464" s="200"/>
    </row>
    <row r="465" customFormat="false" ht="13.2" hidden="false" customHeight="true" outlineLevel="0" collapsed="false">
      <c r="A465" s="201"/>
      <c r="B465" s="166"/>
      <c r="C465" s="202" t="s">
        <v>582</v>
      </c>
      <c r="D465" s="202"/>
      <c r="E465" s="202"/>
      <c r="F465" s="202"/>
      <c r="G465" s="202"/>
      <c r="H465" s="202"/>
      <c r="I465" s="202"/>
      <c r="J465" s="202"/>
      <c r="K465" s="202"/>
      <c r="L465" s="202"/>
      <c r="M465" s="202"/>
      <c r="N465" s="202"/>
    </row>
    <row r="466" customFormat="false" ht="20.4" hidden="false" customHeight="true" outlineLevel="0" collapsed="false">
      <c r="A466" s="203"/>
      <c r="B466" s="204" t="s">
        <v>220</v>
      </c>
      <c r="C466" s="202" t="s">
        <v>221</v>
      </c>
      <c r="D466" s="202"/>
      <c r="E466" s="202"/>
      <c r="F466" s="202"/>
      <c r="G466" s="202"/>
      <c r="H466" s="202"/>
      <c r="I466" s="202"/>
      <c r="J466" s="202"/>
      <c r="K466" s="202"/>
      <c r="L466" s="202"/>
      <c r="M466" s="202"/>
      <c r="N466" s="202"/>
    </row>
    <row r="467" customFormat="false" ht="12.6" hidden="false" customHeight="true" outlineLevel="0" collapsed="false">
      <c r="A467" s="205"/>
      <c r="B467" s="204" t="s">
        <v>214</v>
      </c>
      <c r="C467" s="166" t="s">
        <v>105</v>
      </c>
      <c r="D467" s="166"/>
      <c r="E467" s="166"/>
      <c r="F467" s="206"/>
      <c r="G467" s="206"/>
      <c r="H467" s="206"/>
      <c r="I467" s="206"/>
      <c r="J467" s="207" t="n">
        <v>11.33</v>
      </c>
      <c r="K467" s="206" t="s">
        <v>222</v>
      </c>
      <c r="L467" s="207" t="n">
        <v>0.78</v>
      </c>
      <c r="M467" s="208" t="n">
        <v>26.37</v>
      </c>
      <c r="N467" s="209" t="n">
        <v>21</v>
      </c>
    </row>
    <row r="468" customFormat="false" ht="12.6" hidden="false" customHeight="true" outlineLevel="0" collapsed="false">
      <c r="A468" s="205"/>
      <c r="B468" s="204" t="s">
        <v>226</v>
      </c>
      <c r="C468" s="166" t="s">
        <v>227</v>
      </c>
      <c r="D468" s="166"/>
      <c r="E468" s="166"/>
      <c r="F468" s="206"/>
      <c r="G468" s="206"/>
      <c r="H468" s="206"/>
      <c r="I468" s="206"/>
      <c r="J468" s="207" t="n">
        <v>0.23</v>
      </c>
      <c r="K468" s="206"/>
      <c r="L468" s="207" t="n">
        <v>0.01</v>
      </c>
      <c r="M468" s="208" t="n">
        <v>25.96</v>
      </c>
      <c r="N468" s="209"/>
    </row>
    <row r="469" customFormat="false" ht="13.2" hidden="false" customHeight="true" outlineLevel="0" collapsed="false">
      <c r="A469" s="205"/>
      <c r="B469" s="204"/>
      <c r="C469" s="166" t="s">
        <v>228</v>
      </c>
      <c r="D469" s="166"/>
      <c r="E469" s="166"/>
      <c r="F469" s="206" t="s">
        <v>229</v>
      </c>
      <c r="G469" s="206" t="s">
        <v>583</v>
      </c>
      <c r="H469" s="206" t="s">
        <v>222</v>
      </c>
      <c r="I469" s="206" t="s">
        <v>584</v>
      </c>
      <c r="J469" s="207"/>
      <c r="K469" s="206"/>
      <c r="L469" s="207"/>
      <c r="M469" s="208"/>
      <c r="N469" s="209"/>
    </row>
    <row r="470" customFormat="false" ht="20.4" hidden="false" customHeight="true" outlineLevel="0" collapsed="false">
      <c r="A470" s="205"/>
      <c r="B470" s="204"/>
      <c r="C470" s="196" t="s">
        <v>235</v>
      </c>
      <c r="D470" s="196"/>
      <c r="E470" s="196"/>
      <c r="F470" s="197"/>
      <c r="G470" s="197"/>
      <c r="H470" s="197"/>
      <c r="I470" s="197"/>
      <c r="J470" s="198" t="n">
        <v>11.56</v>
      </c>
      <c r="K470" s="197"/>
      <c r="L470" s="198" t="n">
        <v>0.79</v>
      </c>
      <c r="M470" s="199"/>
      <c r="N470" s="200"/>
    </row>
    <row r="471" customFormat="false" ht="13.2" hidden="false" customHeight="true" outlineLevel="0" collapsed="false">
      <c r="A471" s="205"/>
      <c r="B471" s="204"/>
      <c r="C471" s="166" t="s">
        <v>236</v>
      </c>
      <c r="D471" s="166"/>
      <c r="E471" s="166"/>
      <c r="F471" s="206"/>
      <c r="G471" s="206"/>
      <c r="H471" s="206"/>
      <c r="I471" s="206"/>
      <c r="J471" s="207"/>
      <c r="K471" s="206"/>
      <c r="L471" s="207" t="n">
        <v>0.78</v>
      </c>
      <c r="M471" s="208"/>
      <c r="N471" s="209" t="n">
        <v>21</v>
      </c>
    </row>
    <row r="472" customFormat="false" ht="12" hidden="false" customHeight="true" outlineLevel="0" collapsed="false">
      <c r="A472" s="205"/>
      <c r="B472" s="204" t="s">
        <v>409</v>
      </c>
      <c r="C472" s="166" t="s">
        <v>410</v>
      </c>
      <c r="D472" s="166"/>
      <c r="E472" s="166"/>
      <c r="F472" s="206" t="s">
        <v>239</v>
      </c>
      <c r="G472" s="206" t="s">
        <v>411</v>
      </c>
      <c r="H472" s="206"/>
      <c r="I472" s="206" t="s">
        <v>411</v>
      </c>
      <c r="J472" s="207"/>
      <c r="K472" s="206"/>
      <c r="L472" s="207" t="n">
        <v>0.76</v>
      </c>
      <c r="M472" s="208"/>
      <c r="N472" s="209" t="n">
        <v>20</v>
      </c>
    </row>
    <row r="473" customFormat="false" ht="13.2" hidden="false" customHeight="true" outlineLevel="0" collapsed="false">
      <c r="A473" s="205"/>
      <c r="B473" s="204" t="s">
        <v>412</v>
      </c>
      <c r="C473" s="166" t="s">
        <v>413</v>
      </c>
      <c r="D473" s="166"/>
      <c r="E473" s="166"/>
      <c r="F473" s="206" t="s">
        <v>239</v>
      </c>
      <c r="G473" s="206" t="s">
        <v>414</v>
      </c>
      <c r="H473" s="206"/>
      <c r="I473" s="206" t="s">
        <v>414</v>
      </c>
      <c r="J473" s="207"/>
      <c r="K473" s="206"/>
      <c r="L473" s="207" t="n">
        <v>0.4</v>
      </c>
      <c r="M473" s="208"/>
      <c r="N473" s="209" t="n">
        <v>11</v>
      </c>
    </row>
    <row r="474" customFormat="false" ht="13.2" hidden="false" customHeight="true" outlineLevel="0" collapsed="false">
      <c r="A474" s="210"/>
      <c r="B474" s="211"/>
      <c r="C474" s="212" t="s">
        <v>244</v>
      </c>
      <c r="D474" s="212"/>
      <c r="E474" s="212"/>
      <c r="F474" s="213"/>
      <c r="G474" s="213"/>
      <c r="H474" s="213"/>
      <c r="I474" s="213"/>
      <c r="J474" s="214"/>
      <c r="K474" s="213"/>
      <c r="L474" s="214" t="n">
        <v>1.95</v>
      </c>
      <c r="M474" s="199"/>
      <c r="N474" s="215" t="n">
        <v>52</v>
      </c>
    </row>
    <row r="475" customFormat="false" ht="30.6" hidden="false" customHeight="true" outlineLevel="0" collapsed="false">
      <c r="A475" s="195" t="s">
        <v>585</v>
      </c>
      <c r="B475" s="196" t="s">
        <v>586</v>
      </c>
      <c r="C475" s="196" t="s">
        <v>587</v>
      </c>
      <c r="D475" s="196"/>
      <c r="E475" s="196"/>
      <c r="F475" s="197" t="s">
        <v>588</v>
      </c>
      <c r="G475" s="197"/>
      <c r="H475" s="197"/>
      <c r="I475" s="197" t="s">
        <v>223</v>
      </c>
      <c r="J475" s="198"/>
      <c r="K475" s="197"/>
      <c r="L475" s="198"/>
      <c r="M475" s="199"/>
      <c r="N475" s="200"/>
    </row>
    <row r="476" customFormat="false" ht="28.8" hidden="false" customHeight="true" outlineLevel="0" collapsed="false">
      <c r="A476" s="203"/>
      <c r="B476" s="204"/>
      <c r="C476" s="202" t="s">
        <v>518</v>
      </c>
      <c r="D476" s="202"/>
      <c r="E476" s="202"/>
      <c r="F476" s="202"/>
      <c r="G476" s="202"/>
      <c r="H476" s="202"/>
      <c r="I476" s="202"/>
      <c r="J476" s="202"/>
      <c r="K476" s="202"/>
      <c r="L476" s="202"/>
      <c r="M476" s="202"/>
      <c r="N476" s="202"/>
    </row>
    <row r="477" customFormat="false" ht="13.2" hidden="false" customHeight="true" outlineLevel="0" collapsed="false">
      <c r="A477" s="203"/>
      <c r="B477" s="204" t="s">
        <v>220</v>
      </c>
      <c r="C477" s="202" t="s">
        <v>221</v>
      </c>
      <c r="D477" s="202"/>
      <c r="E477" s="202"/>
      <c r="F477" s="202"/>
      <c r="G477" s="202"/>
      <c r="H477" s="202"/>
      <c r="I477" s="202"/>
      <c r="J477" s="202"/>
      <c r="K477" s="202"/>
      <c r="L477" s="202"/>
      <c r="M477" s="202"/>
      <c r="N477" s="202"/>
    </row>
    <row r="478" customFormat="false" ht="24.6" hidden="false" customHeight="true" outlineLevel="0" collapsed="false">
      <c r="A478" s="205"/>
      <c r="B478" s="204" t="s">
        <v>214</v>
      </c>
      <c r="C478" s="166" t="s">
        <v>105</v>
      </c>
      <c r="D478" s="166"/>
      <c r="E478" s="166"/>
      <c r="F478" s="206"/>
      <c r="G478" s="206"/>
      <c r="H478" s="206"/>
      <c r="I478" s="206"/>
      <c r="J478" s="207" t="n">
        <v>3.42</v>
      </c>
      <c r="K478" s="206" t="s">
        <v>222</v>
      </c>
      <c r="L478" s="207" t="n">
        <v>7.87</v>
      </c>
      <c r="M478" s="208" t="n">
        <v>26.37</v>
      </c>
      <c r="N478" s="209" t="n">
        <v>208</v>
      </c>
    </row>
    <row r="479" customFormat="false" ht="15" hidden="false" customHeight="true" outlineLevel="0" collapsed="false">
      <c r="A479" s="205"/>
      <c r="B479" s="204" t="s">
        <v>226</v>
      </c>
      <c r="C479" s="166" t="s">
        <v>227</v>
      </c>
      <c r="D479" s="166"/>
      <c r="E479" s="166"/>
      <c r="F479" s="206"/>
      <c r="G479" s="206"/>
      <c r="H479" s="206"/>
      <c r="I479" s="206"/>
      <c r="J479" s="207" t="n">
        <v>16.55</v>
      </c>
      <c r="K479" s="206" t="s">
        <v>317</v>
      </c>
      <c r="L479" s="207" t="n">
        <v>0</v>
      </c>
      <c r="M479" s="208" t="n">
        <v>11.54</v>
      </c>
      <c r="N479" s="209"/>
    </row>
    <row r="480" customFormat="false" ht="24" hidden="false" customHeight="true" outlineLevel="0" collapsed="false">
      <c r="A480" s="205"/>
      <c r="B480" s="204"/>
      <c r="C480" s="166" t="s">
        <v>228</v>
      </c>
      <c r="D480" s="166"/>
      <c r="E480" s="166"/>
      <c r="F480" s="206" t="s">
        <v>229</v>
      </c>
      <c r="G480" s="206" t="s">
        <v>589</v>
      </c>
      <c r="H480" s="206" t="s">
        <v>222</v>
      </c>
      <c r="I480" s="206" t="s">
        <v>590</v>
      </c>
      <c r="J480" s="207"/>
      <c r="K480" s="206"/>
      <c r="L480" s="207"/>
      <c r="M480" s="208"/>
      <c r="N480" s="209"/>
    </row>
    <row r="481" customFormat="false" ht="11.4" hidden="false" customHeight="true" outlineLevel="0" collapsed="false">
      <c r="A481" s="205"/>
      <c r="B481" s="204"/>
      <c r="C481" s="196" t="s">
        <v>235</v>
      </c>
      <c r="D481" s="196"/>
      <c r="E481" s="196"/>
      <c r="F481" s="197"/>
      <c r="G481" s="197"/>
      <c r="H481" s="197"/>
      <c r="I481" s="197"/>
      <c r="J481" s="198" t="n">
        <v>19.97</v>
      </c>
      <c r="K481" s="197"/>
      <c r="L481" s="198" t="n">
        <v>7.87</v>
      </c>
      <c r="M481" s="199"/>
      <c r="N481" s="200"/>
    </row>
    <row r="482" customFormat="false" ht="13.2" hidden="false" customHeight="true" outlineLevel="0" collapsed="false">
      <c r="A482" s="205"/>
      <c r="B482" s="204"/>
      <c r="C482" s="166" t="s">
        <v>236</v>
      </c>
      <c r="D482" s="166"/>
      <c r="E482" s="166"/>
      <c r="F482" s="206"/>
      <c r="G482" s="206"/>
      <c r="H482" s="206"/>
      <c r="I482" s="206"/>
      <c r="J482" s="207"/>
      <c r="K482" s="206"/>
      <c r="L482" s="207" t="n">
        <v>7.87</v>
      </c>
      <c r="M482" s="208"/>
      <c r="N482" s="209" t="n">
        <v>208</v>
      </c>
    </row>
    <row r="483" customFormat="false" ht="20.4" hidden="false" customHeight="true" outlineLevel="0" collapsed="false">
      <c r="A483" s="205"/>
      <c r="B483" s="204" t="s">
        <v>409</v>
      </c>
      <c r="C483" s="166" t="s">
        <v>410</v>
      </c>
      <c r="D483" s="166"/>
      <c r="E483" s="166"/>
      <c r="F483" s="206" t="s">
        <v>239</v>
      </c>
      <c r="G483" s="206" t="s">
        <v>411</v>
      </c>
      <c r="H483" s="206"/>
      <c r="I483" s="206" t="s">
        <v>411</v>
      </c>
      <c r="J483" s="207"/>
      <c r="K483" s="206"/>
      <c r="L483" s="207" t="n">
        <v>7.63</v>
      </c>
      <c r="M483" s="208"/>
      <c r="N483" s="209" t="n">
        <v>202</v>
      </c>
    </row>
    <row r="484" customFormat="false" ht="13.2" hidden="false" customHeight="true" outlineLevel="0" collapsed="false">
      <c r="A484" s="205"/>
      <c r="B484" s="204" t="s">
        <v>412</v>
      </c>
      <c r="C484" s="166" t="s">
        <v>413</v>
      </c>
      <c r="D484" s="166"/>
      <c r="E484" s="166"/>
      <c r="F484" s="206" t="s">
        <v>239</v>
      </c>
      <c r="G484" s="206" t="s">
        <v>414</v>
      </c>
      <c r="H484" s="206"/>
      <c r="I484" s="206" t="s">
        <v>414</v>
      </c>
      <c r="J484" s="207"/>
      <c r="K484" s="206"/>
      <c r="L484" s="207" t="n">
        <v>4.01</v>
      </c>
      <c r="M484" s="208"/>
      <c r="N484" s="209" t="n">
        <v>106</v>
      </c>
    </row>
    <row r="485" customFormat="false" ht="13.2" hidden="false" customHeight="true" outlineLevel="0" collapsed="false">
      <c r="A485" s="210"/>
      <c r="B485" s="211"/>
      <c r="C485" s="212" t="s">
        <v>244</v>
      </c>
      <c r="D485" s="212"/>
      <c r="E485" s="212"/>
      <c r="F485" s="213"/>
      <c r="G485" s="213"/>
      <c r="H485" s="213"/>
      <c r="I485" s="213"/>
      <c r="J485" s="214"/>
      <c r="K485" s="213"/>
      <c r="L485" s="214" t="n">
        <v>19.51</v>
      </c>
      <c r="M485" s="199"/>
      <c r="N485" s="215" t="n">
        <v>516</v>
      </c>
    </row>
    <row r="486" customFormat="false" ht="30.6" hidden="false" customHeight="true" outlineLevel="0" collapsed="false">
      <c r="A486" s="226"/>
      <c r="B486" s="211"/>
      <c r="C486" s="211"/>
      <c r="D486" s="211"/>
      <c r="E486" s="211"/>
      <c r="F486" s="226"/>
      <c r="G486" s="226"/>
      <c r="H486" s="226"/>
      <c r="I486" s="226"/>
      <c r="J486" s="227"/>
      <c r="K486" s="226"/>
      <c r="L486" s="227"/>
      <c r="M486" s="206"/>
      <c r="N486" s="227"/>
    </row>
    <row r="487" customFormat="false" ht="33" hidden="false" customHeight="true" outlineLevel="0" collapsed="false">
      <c r="A487" s="228"/>
      <c r="B487" s="229"/>
      <c r="C487" s="212" t="s">
        <v>591</v>
      </c>
      <c r="D487" s="212"/>
      <c r="E487" s="212"/>
      <c r="F487" s="212"/>
      <c r="G487" s="212"/>
      <c r="H487" s="212"/>
      <c r="I487" s="212"/>
      <c r="J487" s="212"/>
      <c r="K487" s="212"/>
      <c r="L487" s="230"/>
      <c r="M487" s="231"/>
      <c r="N487" s="232"/>
    </row>
    <row r="488" customFormat="false" ht="13.2" hidden="false" customHeight="true" outlineLevel="0" collapsed="false">
      <c r="A488" s="233"/>
      <c r="B488" s="204"/>
      <c r="C488" s="166" t="s">
        <v>592</v>
      </c>
      <c r="D488" s="166"/>
      <c r="E488" s="166"/>
      <c r="F488" s="166"/>
      <c r="G488" s="166"/>
      <c r="H488" s="166"/>
      <c r="I488" s="166"/>
      <c r="J488" s="166"/>
      <c r="K488" s="166"/>
      <c r="L488" s="234" t="n">
        <v>344241.08</v>
      </c>
      <c r="M488" s="235"/>
      <c r="N488" s="236"/>
    </row>
    <row r="489" customFormat="false" ht="21.6" hidden="false" customHeight="true" outlineLevel="0" collapsed="false">
      <c r="A489" s="233"/>
      <c r="B489" s="204"/>
      <c r="C489" s="166" t="s">
        <v>593</v>
      </c>
      <c r="D489" s="166"/>
      <c r="E489" s="166"/>
      <c r="F489" s="166"/>
      <c r="G489" s="166"/>
      <c r="H489" s="166"/>
      <c r="I489" s="166"/>
      <c r="J489" s="166"/>
      <c r="K489" s="166"/>
      <c r="L489" s="234"/>
      <c r="M489" s="235"/>
      <c r="N489" s="236"/>
    </row>
    <row r="490" customFormat="false" ht="13.2" hidden="false" customHeight="true" outlineLevel="0" collapsed="false">
      <c r="A490" s="233"/>
      <c r="B490" s="204"/>
      <c r="C490" s="166" t="s">
        <v>594</v>
      </c>
      <c r="D490" s="166"/>
      <c r="E490" s="166"/>
      <c r="F490" s="166"/>
      <c r="G490" s="166"/>
      <c r="H490" s="166"/>
      <c r="I490" s="166"/>
      <c r="J490" s="166"/>
      <c r="K490" s="166"/>
      <c r="L490" s="234" t="n">
        <v>11867.96</v>
      </c>
      <c r="M490" s="235"/>
      <c r="N490" s="236"/>
    </row>
    <row r="491" customFormat="false" ht="24.6" hidden="false" customHeight="true" outlineLevel="0" collapsed="false">
      <c r="A491" s="233"/>
      <c r="B491" s="204"/>
      <c r="C491" s="166" t="s">
        <v>595</v>
      </c>
      <c r="D491" s="166"/>
      <c r="E491" s="166"/>
      <c r="F491" s="166"/>
      <c r="G491" s="166"/>
      <c r="H491" s="166"/>
      <c r="I491" s="166"/>
      <c r="J491" s="166"/>
      <c r="K491" s="166"/>
      <c r="L491" s="234" t="n">
        <v>275797.77</v>
      </c>
      <c r="M491" s="235"/>
      <c r="N491" s="236"/>
    </row>
    <row r="492" customFormat="false" ht="13.2" hidden="false" customHeight="true" outlineLevel="0" collapsed="false">
      <c r="A492" s="233"/>
      <c r="B492" s="204"/>
      <c r="C492" s="166" t="s">
        <v>596</v>
      </c>
      <c r="D492" s="166"/>
      <c r="E492" s="166"/>
      <c r="F492" s="166"/>
      <c r="G492" s="166"/>
      <c r="H492" s="166"/>
      <c r="I492" s="166"/>
      <c r="J492" s="166"/>
      <c r="K492" s="166"/>
      <c r="L492" s="234" t="n">
        <v>7906.5</v>
      </c>
      <c r="M492" s="235"/>
      <c r="N492" s="236"/>
    </row>
    <row r="493" customFormat="false" ht="13.2" hidden="false" customHeight="true" outlineLevel="0" collapsed="false">
      <c r="A493" s="233"/>
      <c r="B493" s="204"/>
      <c r="C493" s="166" t="s">
        <v>597</v>
      </c>
      <c r="D493" s="166"/>
      <c r="E493" s="166"/>
      <c r="F493" s="166"/>
      <c r="G493" s="166"/>
      <c r="H493" s="166"/>
      <c r="I493" s="166"/>
      <c r="J493" s="166"/>
      <c r="K493" s="166"/>
      <c r="L493" s="234" t="n">
        <v>56575.35</v>
      </c>
      <c r="M493" s="235"/>
      <c r="N493" s="236"/>
    </row>
    <row r="494" customFormat="false" ht="13.2" hidden="false" customHeight="true" outlineLevel="0" collapsed="false">
      <c r="A494" s="233"/>
      <c r="B494" s="204"/>
      <c r="C494" s="166" t="s">
        <v>598</v>
      </c>
      <c r="D494" s="166"/>
      <c r="E494" s="166"/>
      <c r="F494" s="166"/>
      <c r="G494" s="166"/>
      <c r="H494" s="166"/>
      <c r="I494" s="166"/>
      <c r="J494" s="166"/>
      <c r="K494" s="166"/>
      <c r="L494" s="234" t="n">
        <v>350829.66</v>
      </c>
      <c r="M494" s="235"/>
      <c r="N494" s="236"/>
    </row>
    <row r="495" customFormat="false" ht="13.2" hidden="false" customHeight="true" outlineLevel="0" collapsed="false">
      <c r="A495" s="233"/>
      <c r="B495" s="204"/>
      <c r="C495" s="166" t="s">
        <v>593</v>
      </c>
      <c r="D495" s="166"/>
      <c r="E495" s="166"/>
      <c r="F495" s="166"/>
      <c r="G495" s="166"/>
      <c r="H495" s="166"/>
      <c r="I495" s="166"/>
      <c r="J495" s="166"/>
      <c r="K495" s="166"/>
      <c r="L495" s="234"/>
      <c r="M495" s="235"/>
      <c r="N495" s="236"/>
    </row>
    <row r="496" customFormat="false" ht="13.2" hidden="false" customHeight="true" outlineLevel="0" collapsed="false">
      <c r="A496" s="233"/>
      <c r="B496" s="204"/>
      <c r="C496" s="166" t="s">
        <v>599</v>
      </c>
      <c r="D496" s="166"/>
      <c r="E496" s="166"/>
      <c r="F496" s="166"/>
      <c r="G496" s="166"/>
      <c r="H496" s="166"/>
      <c r="I496" s="166"/>
      <c r="J496" s="166"/>
      <c r="K496" s="166"/>
      <c r="L496" s="234" t="n">
        <v>7720.92</v>
      </c>
      <c r="M496" s="235"/>
      <c r="N496" s="236"/>
    </row>
    <row r="497" customFormat="false" ht="31.8" hidden="false" customHeight="true" outlineLevel="0" collapsed="false">
      <c r="A497" s="233"/>
      <c r="B497" s="204"/>
      <c r="C497" s="166" t="s">
        <v>600</v>
      </c>
      <c r="D497" s="166"/>
      <c r="E497" s="166"/>
      <c r="F497" s="166"/>
      <c r="G497" s="166"/>
      <c r="H497" s="166"/>
      <c r="I497" s="166"/>
      <c r="J497" s="166"/>
      <c r="K497" s="166"/>
      <c r="L497" s="234" t="n">
        <v>264911.23</v>
      </c>
      <c r="M497" s="235"/>
      <c r="N497" s="236"/>
    </row>
    <row r="498" customFormat="false" ht="31.8" hidden="false" customHeight="true" outlineLevel="0" collapsed="false">
      <c r="A498" s="233"/>
      <c r="B498" s="204"/>
      <c r="C498" s="166" t="s">
        <v>601</v>
      </c>
      <c r="D498" s="166"/>
      <c r="E498" s="166"/>
      <c r="F498" s="166"/>
      <c r="G498" s="166"/>
      <c r="H498" s="166"/>
      <c r="I498" s="166"/>
      <c r="J498" s="166"/>
      <c r="K498" s="166"/>
      <c r="L498" s="234" t="n">
        <v>7395.73</v>
      </c>
      <c r="M498" s="235"/>
      <c r="N498" s="236"/>
    </row>
    <row r="499" customFormat="false" ht="13.2" hidden="false" customHeight="true" outlineLevel="0" collapsed="false">
      <c r="A499" s="233"/>
      <c r="B499" s="204"/>
      <c r="C499" s="166" t="s">
        <v>602</v>
      </c>
      <c r="D499" s="166"/>
      <c r="E499" s="166"/>
      <c r="F499" s="166"/>
      <c r="G499" s="166"/>
      <c r="H499" s="166"/>
      <c r="I499" s="166"/>
      <c r="J499" s="166"/>
      <c r="K499" s="166"/>
      <c r="L499" s="234" t="n">
        <v>55327.5</v>
      </c>
      <c r="M499" s="235"/>
      <c r="N499" s="236"/>
    </row>
    <row r="500" customFormat="false" ht="1.2" hidden="false" customHeight="true" outlineLevel="0" collapsed="false">
      <c r="A500" s="233"/>
      <c r="B500" s="204"/>
      <c r="C500" s="166" t="s">
        <v>603</v>
      </c>
      <c r="D500" s="166"/>
      <c r="E500" s="166"/>
      <c r="F500" s="166"/>
      <c r="G500" s="166"/>
      <c r="H500" s="166"/>
      <c r="I500" s="166"/>
      <c r="J500" s="166"/>
      <c r="K500" s="166"/>
      <c r="L500" s="234" t="n">
        <v>15709.56</v>
      </c>
      <c r="M500" s="235"/>
      <c r="N500" s="236"/>
    </row>
    <row r="501" customFormat="false" ht="13.2" hidden="false" customHeight="true" outlineLevel="0" collapsed="false">
      <c r="A501" s="233"/>
      <c r="B501" s="204"/>
      <c r="C501" s="166" t="s">
        <v>604</v>
      </c>
      <c r="D501" s="166"/>
      <c r="E501" s="166"/>
      <c r="F501" s="166"/>
      <c r="G501" s="166"/>
      <c r="H501" s="166"/>
      <c r="I501" s="166"/>
      <c r="J501" s="166"/>
      <c r="K501" s="166"/>
      <c r="L501" s="234" t="n">
        <v>7160.45</v>
      </c>
      <c r="M501" s="235"/>
      <c r="N501" s="236"/>
    </row>
    <row r="502" customFormat="false" ht="13.2" hidden="false" customHeight="true" outlineLevel="0" collapsed="false">
      <c r="A502" s="233"/>
      <c r="B502" s="204"/>
      <c r="C502" s="166" t="s">
        <v>605</v>
      </c>
      <c r="D502" s="166"/>
      <c r="E502" s="166"/>
      <c r="F502" s="166"/>
      <c r="G502" s="166"/>
      <c r="H502" s="166"/>
      <c r="I502" s="166"/>
      <c r="J502" s="166"/>
      <c r="K502" s="166"/>
      <c r="L502" s="234" t="n">
        <v>23159.32</v>
      </c>
      <c r="M502" s="235"/>
      <c r="N502" s="236"/>
    </row>
    <row r="503" customFormat="false" ht="13.2" hidden="false" customHeight="true" outlineLevel="0" collapsed="false">
      <c r="A503" s="233"/>
      <c r="B503" s="204"/>
      <c r="C503" s="166" t="s">
        <v>593</v>
      </c>
      <c r="D503" s="166"/>
      <c r="E503" s="166"/>
      <c r="F503" s="166"/>
      <c r="G503" s="166"/>
      <c r="H503" s="166"/>
      <c r="I503" s="166"/>
      <c r="J503" s="166"/>
      <c r="K503" s="166"/>
      <c r="L503" s="234"/>
      <c r="M503" s="235"/>
      <c r="N503" s="236"/>
    </row>
    <row r="504" customFormat="false" ht="13.2" hidden="false" customHeight="true" outlineLevel="0" collapsed="false">
      <c r="A504" s="233"/>
      <c r="B504" s="204"/>
      <c r="C504" s="166" t="s">
        <v>599</v>
      </c>
      <c r="D504" s="166"/>
      <c r="E504" s="166"/>
      <c r="F504" s="166"/>
      <c r="G504" s="166"/>
      <c r="H504" s="166"/>
      <c r="I504" s="166"/>
      <c r="J504" s="166"/>
      <c r="K504" s="166"/>
      <c r="L504" s="234" t="n">
        <v>4147.04</v>
      </c>
      <c r="M504" s="235"/>
      <c r="N504" s="236"/>
    </row>
    <row r="505" customFormat="false" ht="13.2" hidden="false" customHeight="true" outlineLevel="0" collapsed="false">
      <c r="A505" s="233"/>
      <c r="B505" s="204"/>
      <c r="C505" s="166" t="s">
        <v>600</v>
      </c>
      <c r="D505" s="166"/>
      <c r="E505" s="166"/>
      <c r="F505" s="166"/>
      <c r="G505" s="166"/>
      <c r="H505" s="166"/>
      <c r="I505" s="166"/>
      <c r="J505" s="166"/>
      <c r="K505" s="166"/>
      <c r="L505" s="234" t="n">
        <v>10886.54</v>
      </c>
      <c r="M505" s="235"/>
      <c r="N505" s="236"/>
    </row>
    <row r="506" customFormat="false" ht="13.2" hidden="false" customHeight="true" outlineLevel="0" collapsed="false">
      <c r="A506" s="233"/>
      <c r="B506" s="204"/>
      <c r="C506" s="166" t="s">
        <v>601</v>
      </c>
      <c r="D506" s="166"/>
      <c r="E506" s="166"/>
      <c r="F506" s="166"/>
      <c r="G506" s="166"/>
      <c r="H506" s="166"/>
      <c r="I506" s="166"/>
      <c r="J506" s="166"/>
      <c r="K506" s="166"/>
      <c r="L506" s="234" t="n">
        <v>510.77</v>
      </c>
      <c r="M506" s="235"/>
      <c r="N506" s="236"/>
    </row>
    <row r="507" customFormat="false" ht="13.2" hidden="false" customHeight="true" outlineLevel="0" collapsed="false">
      <c r="A507" s="233"/>
      <c r="B507" s="204"/>
      <c r="C507" s="166" t="s">
        <v>602</v>
      </c>
      <c r="D507" s="166"/>
      <c r="E507" s="166"/>
      <c r="F507" s="166"/>
      <c r="G507" s="166"/>
      <c r="H507" s="166"/>
      <c r="I507" s="166"/>
      <c r="J507" s="166"/>
      <c r="K507" s="166"/>
      <c r="L507" s="234" t="n">
        <v>1247.85</v>
      </c>
      <c r="M507" s="235"/>
      <c r="N507" s="236"/>
    </row>
    <row r="508" customFormat="false" ht="13.2" hidden="false" customHeight="true" outlineLevel="0" collapsed="false">
      <c r="A508" s="233"/>
      <c r="B508" s="204"/>
      <c r="C508" s="166" t="s">
        <v>603</v>
      </c>
      <c r="D508" s="166"/>
      <c r="E508" s="166"/>
      <c r="F508" s="166"/>
      <c r="G508" s="166"/>
      <c r="H508" s="166"/>
      <c r="I508" s="166"/>
      <c r="J508" s="166"/>
      <c r="K508" s="166"/>
      <c r="L508" s="234" t="n">
        <v>4508.93</v>
      </c>
      <c r="M508" s="235"/>
      <c r="N508" s="236"/>
    </row>
    <row r="509" customFormat="false" ht="13.2" hidden="false" customHeight="true" outlineLevel="0" collapsed="false">
      <c r="A509" s="233"/>
      <c r="B509" s="204"/>
      <c r="C509" s="166" t="s">
        <v>604</v>
      </c>
      <c r="D509" s="166"/>
      <c r="E509" s="166"/>
      <c r="F509" s="166"/>
      <c r="G509" s="166"/>
      <c r="H509" s="166"/>
      <c r="I509" s="166"/>
      <c r="J509" s="166"/>
      <c r="K509" s="166"/>
      <c r="L509" s="234" t="n">
        <v>2368.96</v>
      </c>
      <c r="M509" s="235"/>
      <c r="N509" s="236"/>
    </row>
    <row r="510" customFormat="false" ht="13.2" hidden="false" customHeight="true" outlineLevel="0" collapsed="false">
      <c r="A510" s="233"/>
      <c r="B510" s="204"/>
      <c r="C510" s="166" t="s">
        <v>606</v>
      </c>
      <c r="D510" s="166"/>
      <c r="E510" s="166"/>
      <c r="F510" s="166"/>
      <c r="G510" s="166"/>
      <c r="H510" s="166"/>
      <c r="I510" s="166"/>
      <c r="J510" s="166"/>
      <c r="K510" s="166"/>
      <c r="L510" s="234" t="n">
        <v>19774.46</v>
      </c>
      <c r="M510" s="235"/>
      <c r="N510" s="236"/>
    </row>
    <row r="511" customFormat="false" ht="13.2" hidden="false" customHeight="true" outlineLevel="0" collapsed="false">
      <c r="A511" s="233"/>
      <c r="B511" s="204"/>
      <c r="C511" s="166" t="s">
        <v>607</v>
      </c>
      <c r="D511" s="166"/>
      <c r="E511" s="166"/>
      <c r="F511" s="166"/>
      <c r="G511" s="166"/>
      <c r="H511" s="166"/>
      <c r="I511" s="166"/>
      <c r="J511" s="166"/>
      <c r="K511" s="166"/>
      <c r="L511" s="234" t="n">
        <v>20218.49</v>
      </c>
      <c r="M511" s="235"/>
      <c r="N511" s="236"/>
    </row>
    <row r="512" customFormat="false" ht="13.2" hidden="false" customHeight="true" outlineLevel="0" collapsed="false">
      <c r="A512" s="233"/>
      <c r="B512" s="204"/>
      <c r="C512" s="166" t="s">
        <v>608</v>
      </c>
      <c r="D512" s="166"/>
      <c r="E512" s="166"/>
      <c r="F512" s="166"/>
      <c r="G512" s="166"/>
      <c r="H512" s="166"/>
      <c r="I512" s="166"/>
      <c r="J512" s="166"/>
      <c r="K512" s="166"/>
      <c r="L512" s="234" t="n">
        <v>9529.41</v>
      </c>
      <c r="M512" s="235"/>
      <c r="N512" s="236"/>
    </row>
    <row r="513" customFormat="false" ht="13.2" hidden="false" customHeight="true" outlineLevel="0" collapsed="false">
      <c r="A513" s="233"/>
      <c r="B513" s="227"/>
      <c r="C513" s="211" t="s">
        <v>609</v>
      </c>
      <c r="D513" s="211"/>
      <c r="E513" s="211"/>
      <c r="F513" s="211"/>
      <c r="G513" s="211"/>
      <c r="H513" s="211"/>
      <c r="I513" s="211"/>
      <c r="J513" s="211"/>
      <c r="K513" s="211"/>
      <c r="L513" s="237" t="n">
        <v>373988.98</v>
      </c>
      <c r="M513" s="238"/>
      <c r="N513" s="239"/>
    </row>
    <row r="514" customFormat="false" ht="13.2" hidden="false" customHeight="true" outlineLevel="0" collapsed="false">
      <c r="A514" s="193" t="s">
        <v>610</v>
      </c>
      <c r="B514" s="193"/>
      <c r="C514" s="193"/>
      <c r="D514" s="193"/>
      <c r="E514" s="193"/>
      <c r="F514" s="193"/>
      <c r="G514" s="193"/>
      <c r="H514" s="193"/>
      <c r="I514" s="193"/>
      <c r="J514" s="193"/>
      <c r="K514" s="193"/>
      <c r="L514" s="193"/>
      <c r="M514" s="193"/>
      <c r="N514" s="193"/>
    </row>
    <row r="515" customFormat="false" ht="13.2" hidden="false" customHeight="true" outlineLevel="0" collapsed="false">
      <c r="A515" s="195" t="s">
        <v>611</v>
      </c>
      <c r="B515" s="196" t="s">
        <v>612</v>
      </c>
      <c r="C515" s="196" t="s">
        <v>147</v>
      </c>
      <c r="D515" s="196"/>
      <c r="E515" s="196"/>
      <c r="F515" s="197" t="s">
        <v>148</v>
      </c>
      <c r="G515" s="197"/>
      <c r="H515" s="197"/>
      <c r="I515" s="197" t="s">
        <v>613</v>
      </c>
      <c r="J515" s="198" t="n">
        <v>217.54</v>
      </c>
      <c r="K515" s="197" t="s">
        <v>614</v>
      </c>
      <c r="L515" s="198" t="n">
        <v>242748.54</v>
      </c>
      <c r="M515" s="199" t="n">
        <v>7.47</v>
      </c>
      <c r="N515" s="200" t="n">
        <v>1813332</v>
      </c>
    </row>
    <row r="516" customFormat="false" ht="13.2" hidden="false" customHeight="true" outlineLevel="0" collapsed="false">
      <c r="A516" s="201"/>
      <c r="B516" s="166"/>
      <c r="C516" s="202" t="s">
        <v>615</v>
      </c>
      <c r="D516" s="202"/>
      <c r="E516" s="202"/>
      <c r="F516" s="202"/>
      <c r="G516" s="202"/>
      <c r="H516" s="202"/>
      <c r="I516" s="202"/>
      <c r="J516" s="202"/>
      <c r="K516" s="202"/>
      <c r="L516" s="202"/>
      <c r="M516" s="202"/>
      <c r="N516" s="202"/>
    </row>
    <row r="517" customFormat="false" ht="13.2" hidden="false" customHeight="true" outlineLevel="0" collapsed="false">
      <c r="A517" s="201"/>
      <c r="B517" s="166"/>
      <c r="C517" s="202" t="s">
        <v>616</v>
      </c>
      <c r="D517" s="202"/>
      <c r="E517" s="202"/>
      <c r="F517" s="202"/>
      <c r="G517" s="202"/>
      <c r="H517" s="202"/>
      <c r="I517" s="202"/>
      <c r="J517" s="202"/>
      <c r="K517" s="202"/>
      <c r="L517" s="202"/>
      <c r="M517" s="202"/>
      <c r="N517" s="202"/>
    </row>
    <row r="518" customFormat="false" ht="13.2" hidden="false" customHeight="true" outlineLevel="0" collapsed="false">
      <c r="A518" s="203"/>
      <c r="B518" s="204"/>
      <c r="C518" s="202" t="s">
        <v>617</v>
      </c>
      <c r="D518" s="202"/>
      <c r="E518" s="202"/>
      <c r="F518" s="202"/>
      <c r="G518" s="202"/>
      <c r="H518" s="202"/>
      <c r="I518" s="202"/>
      <c r="J518" s="202"/>
      <c r="K518" s="202"/>
      <c r="L518" s="202"/>
      <c r="M518" s="202"/>
      <c r="N518" s="202"/>
    </row>
    <row r="519" customFormat="false" ht="13.2" hidden="false" customHeight="true" outlineLevel="0" collapsed="false">
      <c r="A519" s="195" t="s">
        <v>618</v>
      </c>
      <c r="B519" s="196" t="s">
        <v>619</v>
      </c>
      <c r="C519" s="196" t="s">
        <v>147</v>
      </c>
      <c r="D519" s="196"/>
      <c r="E519" s="196"/>
      <c r="F519" s="197" t="s">
        <v>148</v>
      </c>
      <c r="G519" s="197"/>
      <c r="H519" s="197"/>
      <c r="I519" s="197" t="s">
        <v>620</v>
      </c>
      <c r="J519" s="198" t="n">
        <v>217.54</v>
      </c>
      <c r="K519" s="197" t="s">
        <v>614</v>
      </c>
      <c r="L519" s="198" t="n">
        <v>12203.99</v>
      </c>
      <c r="M519" s="199" t="n">
        <v>7.47</v>
      </c>
      <c r="N519" s="200" t="n">
        <v>91164</v>
      </c>
    </row>
    <row r="520" customFormat="false" ht="13.2" hidden="false" customHeight="true" outlineLevel="0" collapsed="false">
      <c r="A520" s="201"/>
      <c r="B520" s="166"/>
      <c r="C520" s="202" t="s">
        <v>621</v>
      </c>
      <c r="D520" s="202"/>
      <c r="E520" s="202"/>
      <c r="F520" s="202"/>
      <c r="G520" s="202"/>
      <c r="H520" s="202"/>
      <c r="I520" s="202"/>
      <c r="J520" s="202"/>
      <c r="K520" s="202"/>
      <c r="L520" s="202"/>
      <c r="M520" s="202"/>
      <c r="N520" s="202"/>
    </row>
    <row r="521" customFormat="false" ht="13.2" hidden="false" customHeight="true" outlineLevel="0" collapsed="false">
      <c r="A521" s="201"/>
      <c r="B521" s="166"/>
      <c r="C521" s="202" t="s">
        <v>616</v>
      </c>
      <c r="D521" s="202"/>
      <c r="E521" s="202"/>
      <c r="F521" s="202"/>
      <c r="G521" s="202"/>
      <c r="H521" s="202"/>
      <c r="I521" s="202"/>
      <c r="J521" s="202"/>
      <c r="K521" s="202"/>
      <c r="L521" s="202"/>
      <c r="M521" s="202"/>
      <c r="N521" s="202"/>
    </row>
    <row r="522" customFormat="false" ht="13.2" hidden="false" customHeight="true" outlineLevel="0" collapsed="false">
      <c r="A522" s="203"/>
      <c r="B522" s="204"/>
      <c r="C522" s="202" t="s">
        <v>617</v>
      </c>
      <c r="D522" s="202"/>
      <c r="E522" s="202"/>
      <c r="F522" s="202"/>
      <c r="G522" s="202"/>
      <c r="H522" s="202"/>
      <c r="I522" s="202"/>
      <c r="J522" s="202"/>
      <c r="K522" s="202"/>
      <c r="L522" s="202"/>
      <c r="M522" s="202"/>
      <c r="N522" s="202"/>
    </row>
    <row r="523" customFormat="false" ht="13.2" hidden="false" customHeight="true" outlineLevel="0" collapsed="false">
      <c r="A523" s="195" t="s">
        <v>446</v>
      </c>
      <c r="B523" s="196"/>
      <c r="C523" s="196" t="s">
        <v>622</v>
      </c>
      <c r="D523" s="196"/>
      <c r="E523" s="196"/>
      <c r="F523" s="197" t="s">
        <v>148</v>
      </c>
      <c r="G523" s="197"/>
      <c r="H523" s="197"/>
      <c r="I523" s="197" t="s">
        <v>618</v>
      </c>
      <c r="J523" s="198" t="n">
        <v>16.66</v>
      </c>
      <c r="K523" s="197" t="s">
        <v>614</v>
      </c>
      <c r="L523" s="198" t="n">
        <v>747.7</v>
      </c>
      <c r="M523" s="199" t="n">
        <v>7.47</v>
      </c>
      <c r="N523" s="200" t="n">
        <v>5585</v>
      </c>
    </row>
    <row r="524" customFormat="false" ht="13.2" hidden="false" customHeight="true" outlineLevel="0" collapsed="false">
      <c r="A524" s="201"/>
      <c r="B524" s="166"/>
      <c r="C524" s="202" t="s">
        <v>623</v>
      </c>
      <c r="D524" s="202"/>
      <c r="E524" s="202"/>
      <c r="F524" s="202"/>
      <c r="G524" s="202"/>
      <c r="H524" s="202"/>
      <c r="I524" s="202"/>
      <c r="J524" s="202"/>
      <c r="K524" s="202"/>
      <c r="L524" s="202"/>
      <c r="M524" s="202"/>
      <c r="N524" s="202"/>
    </row>
    <row r="525" customFormat="false" ht="13.2" hidden="false" customHeight="true" outlineLevel="0" collapsed="false">
      <c r="A525" s="201"/>
      <c r="B525" s="166"/>
      <c r="C525" s="202" t="s">
        <v>624</v>
      </c>
      <c r="D525" s="202"/>
      <c r="E525" s="202"/>
      <c r="F525" s="202"/>
      <c r="G525" s="202"/>
      <c r="H525" s="202"/>
      <c r="I525" s="202"/>
      <c r="J525" s="202"/>
      <c r="K525" s="202"/>
      <c r="L525" s="202"/>
      <c r="M525" s="202"/>
      <c r="N525" s="202"/>
    </row>
    <row r="526" customFormat="false" ht="13.2" hidden="false" customHeight="true" outlineLevel="0" collapsed="false">
      <c r="A526" s="203"/>
      <c r="B526" s="204"/>
      <c r="C526" s="202" t="s">
        <v>617</v>
      </c>
      <c r="D526" s="202"/>
      <c r="E526" s="202"/>
      <c r="F526" s="202"/>
      <c r="G526" s="202"/>
      <c r="H526" s="202"/>
      <c r="I526" s="202"/>
      <c r="J526" s="202"/>
      <c r="K526" s="202"/>
      <c r="L526" s="202"/>
      <c r="M526" s="202"/>
      <c r="N526" s="202"/>
    </row>
    <row r="527" customFormat="false" ht="13.2" hidden="false" customHeight="true" outlineLevel="0" collapsed="false">
      <c r="A527" s="195" t="s">
        <v>243</v>
      </c>
      <c r="B527" s="196"/>
      <c r="C527" s="196" t="s">
        <v>154</v>
      </c>
      <c r="D527" s="196"/>
      <c r="E527" s="196"/>
      <c r="F527" s="197" t="s">
        <v>155</v>
      </c>
      <c r="G527" s="197"/>
      <c r="H527" s="197"/>
      <c r="I527" s="197" t="s">
        <v>223</v>
      </c>
      <c r="J527" s="198" t="n">
        <v>565.35</v>
      </c>
      <c r="K527" s="197" t="s">
        <v>614</v>
      </c>
      <c r="L527" s="198" t="n">
        <v>1153.31</v>
      </c>
      <c r="M527" s="199" t="n">
        <v>7.47</v>
      </c>
      <c r="N527" s="200" t="n">
        <v>8615</v>
      </c>
    </row>
    <row r="528" customFormat="false" ht="13.2" hidden="false" customHeight="true" outlineLevel="0" collapsed="false">
      <c r="A528" s="201"/>
      <c r="B528" s="166"/>
      <c r="C528" s="202" t="s">
        <v>625</v>
      </c>
      <c r="D528" s="202"/>
      <c r="E528" s="202"/>
      <c r="F528" s="202"/>
      <c r="G528" s="202"/>
      <c r="H528" s="202"/>
      <c r="I528" s="202"/>
      <c r="J528" s="202"/>
      <c r="K528" s="202"/>
      <c r="L528" s="202"/>
      <c r="M528" s="202"/>
      <c r="N528" s="202"/>
    </row>
    <row r="529" customFormat="false" ht="13.2" hidden="false" customHeight="true" outlineLevel="0" collapsed="false">
      <c r="A529" s="203"/>
      <c r="B529" s="204"/>
      <c r="C529" s="202" t="s">
        <v>617</v>
      </c>
      <c r="D529" s="202"/>
      <c r="E529" s="202"/>
      <c r="F529" s="202"/>
      <c r="G529" s="202"/>
      <c r="H529" s="202"/>
      <c r="I529" s="202"/>
      <c r="J529" s="202"/>
      <c r="K529" s="202"/>
      <c r="L529" s="202"/>
      <c r="M529" s="202"/>
      <c r="N529" s="202"/>
    </row>
    <row r="530" customFormat="false" ht="13.2" hidden="false" customHeight="true" outlineLevel="0" collapsed="false">
      <c r="A530" s="195" t="s">
        <v>626</v>
      </c>
      <c r="B530" s="196"/>
      <c r="C530" s="196" t="s">
        <v>157</v>
      </c>
      <c r="D530" s="196"/>
      <c r="E530" s="196"/>
      <c r="F530" s="197" t="s">
        <v>155</v>
      </c>
      <c r="G530" s="197"/>
      <c r="H530" s="197"/>
      <c r="I530" s="197" t="s">
        <v>272</v>
      </c>
      <c r="J530" s="198" t="n">
        <v>1133.38</v>
      </c>
      <c r="K530" s="197" t="s">
        <v>614</v>
      </c>
      <c r="L530" s="198" t="n">
        <v>5780.24</v>
      </c>
      <c r="M530" s="199" t="n">
        <v>7.47</v>
      </c>
      <c r="N530" s="200" t="n">
        <v>43178</v>
      </c>
    </row>
    <row r="531" customFormat="false" ht="13.2" hidden="false" customHeight="true" outlineLevel="0" collapsed="false">
      <c r="A531" s="201"/>
      <c r="B531" s="166"/>
      <c r="C531" s="202" t="s">
        <v>627</v>
      </c>
      <c r="D531" s="202"/>
      <c r="E531" s="202"/>
      <c r="F531" s="202"/>
      <c r="G531" s="202"/>
      <c r="H531" s="202"/>
      <c r="I531" s="202"/>
      <c r="J531" s="202"/>
      <c r="K531" s="202"/>
      <c r="L531" s="202"/>
      <c r="M531" s="202"/>
      <c r="N531" s="202"/>
    </row>
    <row r="532" customFormat="false" ht="13.2" hidden="false" customHeight="true" outlineLevel="0" collapsed="false">
      <c r="A532" s="203"/>
      <c r="B532" s="204"/>
      <c r="C532" s="202" t="s">
        <v>617</v>
      </c>
      <c r="D532" s="202"/>
      <c r="E532" s="202"/>
      <c r="F532" s="202"/>
      <c r="G532" s="202"/>
      <c r="H532" s="202"/>
      <c r="I532" s="202"/>
      <c r="J532" s="202"/>
      <c r="K532" s="202"/>
      <c r="L532" s="202"/>
      <c r="M532" s="202"/>
      <c r="N532" s="202"/>
    </row>
    <row r="533" customFormat="false" ht="13.2" hidden="false" customHeight="true" outlineLevel="0" collapsed="false">
      <c r="A533" s="195" t="s">
        <v>628</v>
      </c>
      <c r="B533" s="196"/>
      <c r="C533" s="196" t="s">
        <v>159</v>
      </c>
      <c r="D533" s="196"/>
      <c r="E533" s="196"/>
      <c r="F533" s="197" t="s">
        <v>148</v>
      </c>
      <c r="G533" s="197"/>
      <c r="H533" s="197"/>
      <c r="I533" s="197" t="s">
        <v>454</v>
      </c>
      <c r="J533" s="198" t="n">
        <v>120.26</v>
      </c>
      <c r="K533" s="197" t="s">
        <v>614</v>
      </c>
      <c r="L533" s="198" t="n">
        <v>36799.56</v>
      </c>
      <c r="M533" s="199" t="n">
        <v>7.47</v>
      </c>
      <c r="N533" s="200" t="n">
        <v>274893</v>
      </c>
    </row>
    <row r="534" customFormat="false" ht="13.2" hidden="false" customHeight="true" outlineLevel="0" collapsed="false">
      <c r="A534" s="201"/>
      <c r="B534" s="166"/>
      <c r="C534" s="202" t="s">
        <v>629</v>
      </c>
      <c r="D534" s="202"/>
      <c r="E534" s="202"/>
      <c r="F534" s="202"/>
      <c r="G534" s="202"/>
      <c r="H534" s="202"/>
      <c r="I534" s="202"/>
      <c r="J534" s="202"/>
      <c r="K534" s="202"/>
      <c r="L534" s="202"/>
      <c r="M534" s="202"/>
      <c r="N534" s="202"/>
    </row>
    <row r="535" customFormat="false" ht="13.2" hidden="false" customHeight="true" outlineLevel="0" collapsed="false">
      <c r="A535" s="203"/>
      <c r="B535" s="204"/>
      <c r="C535" s="202" t="s">
        <v>617</v>
      </c>
      <c r="D535" s="202"/>
      <c r="E535" s="202"/>
      <c r="F535" s="202"/>
      <c r="G535" s="202"/>
      <c r="H535" s="202"/>
      <c r="I535" s="202"/>
      <c r="J535" s="202"/>
      <c r="K535" s="202"/>
      <c r="L535" s="202"/>
      <c r="M535" s="202"/>
      <c r="N535" s="202"/>
    </row>
    <row r="536" customFormat="false" ht="13.2" hidden="false" customHeight="true" outlineLevel="0" collapsed="false">
      <c r="A536" s="195" t="s">
        <v>630</v>
      </c>
      <c r="B536" s="196"/>
      <c r="C536" s="196" t="s">
        <v>167</v>
      </c>
      <c r="D536" s="196"/>
      <c r="E536" s="196"/>
      <c r="F536" s="197" t="s">
        <v>155</v>
      </c>
      <c r="G536" s="197"/>
      <c r="H536" s="197"/>
      <c r="I536" s="197" t="s">
        <v>415</v>
      </c>
      <c r="J536" s="198" t="n">
        <v>73.72</v>
      </c>
      <c r="K536" s="197" t="s">
        <v>614</v>
      </c>
      <c r="L536" s="198" t="n">
        <v>1503.89</v>
      </c>
      <c r="M536" s="199" t="n">
        <v>7.47</v>
      </c>
      <c r="N536" s="200" t="n">
        <v>11234</v>
      </c>
    </row>
    <row r="537" customFormat="false" ht="13.2" hidden="false" customHeight="true" outlineLevel="0" collapsed="false">
      <c r="A537" s="201"/>
      <c r="B537" s="166"/>
      <c r="C537" s="202" t="s">
        <v>517</v>
      </c>
      <c r="D537" s="202"/>
      <c r="E537" s="202"/>
      <c r="F537" s="202"/>
      <c r="G537" s="202"/>
      <c r="H537" s="202"/>
      <c r="I537" s="202"/>
      <c r="J537" s="202"/>
      <c r="K537" s="202"/>
      <c r="L537" s="202"/>
      <c r="M537" s="202"/>
      <c r="N537" s="202"/>
    </row>
    <row r="538" customFormat="false" ht="13.2" hidden="false" customHeight="true" outlineLevel="0" collapsed="false">
      <c r="A538" s="201"/>
      <c r="B538" s="166"/>
      <c r="C538" s="202" t="s">
        <v>631</v>
      </c>
      <c r="D538" s="202"/>
      <c r="E538" s="202"/>
      <c r="F538" s="202"/>
      <c r="G538" s="202"/>
      <c r="H538" s="202"/>
      <c r="I538" s="202"/>
      <c r="J538" s="202"/>
      <c r="K538" s="202"/>
      <c r="L538" s="202"/>
      <c r="M538" s="202"/>
      <c r="N538" s="202"/>
    </row>
    <row r="539" customFormat="false" ht="13.2" hidden="false" customHeight="true" outlineLevel="0" collapsed="false">
      <c r="A539" s="203"/>
      <c r="B539" s="204"/>
      <c r="C539" s="202" t="s">
        <v>617</v>
      </c>
      <c r="D539" s="202"/>
      <c r="E539" s="202"/>
      <c r="F539" s="202"/>
      <c r="G539" s="202"/>
      <c r="H539" s="202"/>
      <c r="I539" s="202"/>
      <c r="J539" s="202"/>
      <c r="K539" s="202"/>
      <c r="L539" s="202"/>
      <c r="M539" s="202"/>
      <c r="N539" s="202"/>
    </row>
    <row r="540" customFormat="false" ht="13.2" hidden="false" customHeight="true" outlineLevel="0" collapsed="false">
      <c r="A540" s="195" t="s">
        <v>632</v>
      </c>
      <c r="B540" s="196"/>
      <c r="C540" s="196" t="s">
        <v>166</v>
      </c>
      <c r="D540" s="196"/>
      <c r="E540" s="196"/>
      <c r="F540" s="197" t="s">
        <v>155</v>
      </c>
      <c r="G540" s="197"/>
      <c r="H540" s="197"/>
      <c r="I540" s="197" t="s">
        <v>415</v>
      </c>
      <c r="J540" s="198" t="n">
        <v>41.37</v>
      </c>
      <c r="K540" s="197" t="s">
        <v>614</v>
      </c>
      <c r="L540" s="198" t="n">
        <v>843.95</v>
      </c>
      <c r="M540" s="199" t="n">
        <v>7.47</v>
      </c>
      <c r="N540" s="200" t="n">
        <v>6304</v>
      </c>
    </row>
    <row r="541" customFormat="false" ht="13.2" hidden="false" customHeight="true" outlineLevel="0" collapsed="false">
      <c r="A541" s="201"/>
      <c r="B541" s="166"/>
      <c r="C541" s="202" t="s">
        <v>517</v>
      </c>
      <c r="D541" s="202"/>
      <c r="E541" s="202"/>
      <c r="F541" s="202"/>
      <c r="G541" s="202"/>
      <c r="H541" s="202"/>
      <c r="I541" s="202"/>
      <c r="J541" s="202"/>
      <c r="K541" s="202"/>
      <c r="L541" s="202"/>
      <c r="M541" s="202"/>
      <c r="N541" s="202"/>
    </row>
    <row r="542" customFormat="false" ht="13.2" hidden="false" customHeight="true" outlineLevel="0" collapsed="false">
      <c r="A542" s="201"/>
      <c r="B542" s="166"/>
      <c r="C542" s="202" t="s">
        <v>633</v>
      </c>
      <c r="D542" s="202"/>
      <c r="E542" s="202"/>
      <c r="F542" s="202"/>
      <c r="G542" s="202"/>
      <c r="H542" s="202"/>
      <c r="I542" s="202"/>
      <c r="J542" s="202"/>
      <c r="K542" s="202"/>
      <c r="L542" s="202"/>
      <c r="M542" s="202"/>
      <c r="N542" s="202"/>
    </row>
    <row r="543" customFormat="false" ht="13.2" hidden="false" customHeight="true" outlineLevel="0" collapsed="false">
      <c r="A543" s="203"/>
      <c r="B543" s="204"/>
      <c r="C543" s="202" t="s">
        <v>617</v>
      </c>
      <c r="D543" s="202"/>
      <c r="E543" s="202"/>
      <c r="F543" s="202"/>
      <c r="G543" s="202"/>
      <c r="H543" s="202"/>
      <c r="I543" s="202"/>
      <c r="J543" s="202"/>
      <c r="K543" s="202"/>
      <c r="L543" s="202"/>
      <c r="M543" s="202"/>
      <c r="N543" s="202"/>
    </row>
    <row r="544" customFormat="false" ht="13.2" hidden="false" customHeight="true" outlineLevel="0" collapsed="false">
      <c r="A544" s="195" t="s">
        <v>414</v>
      </c>
      <c r="B544" s="196"/>
      <c r="C544" s="196" t="s">
        <v>170</v>
      </c>
      <c r="D544" s="196"/>
      <c r="E544" s="196"/>
      <c r="F544" s="197" t="s">
        <v>155</v>
      </c>
      <c r="G544" s="197"/>
      <c r="H544" s="197"/>
      <c r="I544" s="197" t="s">
        <v>226</v>
      </c>
      <c r="J544" s="198" t="n">
        <v>89.25</v>
      </c>
      <c r="K544" s="197" t="s">
        <v>614</v>
      </c>
      <c r="L544" s="198" t="n">
        <v>364.14</v>
      </c>
      <c r="M544" s="199" t="n">
        <v>7.47</v>
      </c>
      <c r="N544" s="200" t="n">
        <v>2720</v>
      </c>
    </row>
    <row r="545" customFormat="false" ht="13.2" hidden="false" customHeight="true" outlineLevel="0" collapsed="false">
      <c r="A545" s="201"/>
      <c r="B545" s="166"/>
      <c r="C545" s="202" t="s">
        <v>634</v>
      </c>
      <c r="D545" s="202"/>
      <c r="E545" s="202"/>
      <c r="F545" s="202"/>
      <c r="G545" s="202"/>
      <c r="H545" s="202"/>
      <c r="I545" s="202"/>
      <c r="J545" s="202"/>
      <c r="K545" s="202"/>
      <c r="L545" s="202"/>
      <c r="M545" s="202"/>
      <c r="N545" s="202"/>
    </row>
    <row r="546" customFormat="false" ht="13.2" hidden="false" customHeight="true" outlineLevel="0" collapsed="false">
      <c r="A546" s="203"/>
      <c r="B546" s="204"/>
      <c r="C546" s="202" t="s">
        <v>617</v>
      </c>
      <c r="D546" s="202"/>
      <c r="E546" s="202"/>
      <c r="F546" s="202"/>
      <c r="G546" s="202"/>
      <c r="H546" s="202"/>
      <c r="I546" s="202"/>
      <c r="J546" s="202"/>
      <c r="K546" s="202"/>
      <c r="L546" s="202"/>
      <c r="M546" s="202"/>
      <c r="N546" s="202"/>
    </row>
    <row r="547" customFormat="false" ht="13.2" hidden="false" customHeight="true" outlineLevel="0" collapsed="false">
      <c r="A547" s="195" t="s">
        <v>635</v>
      </c>
      <c r="B547" s="196"/>
      <c r="C547" s="196" t="s">
        <v>168</v>
      </c>
      <c r="D547" s="196"/>
      <c r="E547" s="196"/>
      <c r="F547" s="197" t="s">
        <v>155</v>
      </c>
      <c r="G547" s="197"/>
      <c r="H547" s="197"/>
      <c r="I547" s="197" t="s">
        <v>429</v>
      </c>
      <c r="J547" s="198" t="n">
        <v>90.36</v>
      </c>
      <c r="K547" s="197" t="s">
        <v>614</v>
      </c>
      <c r="L547" s="198" t="n">
        <v>2027.68</v>
      </c>
      <c r="M547" s="199" t="n">
        <v>7.47</v>
      </c>
      <c r="N547" s="200" t="n">
        <v>15147</v>
      </c>
    </row>
    <row r="548" customFormat="false" ht="13.2" hidden="false" customHeight="true" outlineLevel="0" collapsed="false">
      <c r="A548" s="201"/>
      <c r="B548" s="166"/>
      <c r="C548" s="202" t="s">
        <v>636</v>
      </c>
      <c r="D548" s="202"/>
      <c r="E548" s="202"/>
      <c r="F548" s="202"/>
      <c r="G548" s="202"/>
      <c r="H548" s="202"/>
      <c r="I548" s="202"/>
      <c r="J548" s="202"/>
      <c r="K548" s="202"/>
      <c r="L548" s="202"/>
      <c r="M548" s="202"/>
      <c r="N548" s="202"/>
    </row>
    <row r="549" customFormat="false" ht="13.2" hidden="false" customHeight="true" outlineLevel="0" collapsed="false">
      <c r="A549" s="201"/>
      <c r="B549" s="166"/>
      <c r="C549" s="202" t="s">
        <v>637</v>
      </c>
      <c r="D549" s="202"/>
      <c r="E549" s="202"/>
      <c r="F549" s="202"/>
      <c r="G549" s="202"/>
      <c r="H549" s="202"/>
      <c r="I549" s="202"/>
      <c r="J549" s="202"/>
      <c r="K549" s="202"/>
      <c r="L549" s="202"/>
      <c r="M549" s="202"/>
      <c r="N549" s="202"/>
    </row>
    <row r="550" customFormat="false" ht="13.2" hidden="false" customHeight="true" outlineLevel="0" collapsed="false">
      <c r="A550" s="203"/>
      <c r="B550" s="204"/>
      <c r="C550" s="202" t="s">
        <v>617</v>
      </c>
      <c r="D550" s="202"/>
      <c r="E550" s="202"/>
      <c r="F550" s="202"/>
      <c r="G550" s="202"/>
      <c r="H550" s="202"/>
      <c r="I550" s="202"/>
      <c r="J550" s="202"/>
      <c r="K550" s="202"/>
      <c r="L550" s="202"/>
      <c r="M550" s="202"/>
      <c r="N550" s="202"/>
    </row>
    <row r="551" customFormat="false" ht="13.2" hidden="false" customHeight="true" outlineLevel="0" collapsed="false">
      <c r="A551" s="195" t="s">
        <v>638</v>
      </c>
      <c r="B551" s="196"/>
      <c r="C551" s="196" t="s">
        <v>161</v>
      </c>
      <c r="D551" s="196"/>
      <c r="E551" s="196"/>
      <c r="F551" s="197" t="s">
        <v>162</v>
      </c>
      <c r="G551" s="197"/>
      <c r="H551" s="197"/>
      <c r="I551" s="197" t="s">
        <v>639</v>
      </c>
      <c r="J551" s="198" t="n">
        <v>83.67</v>
      </c>
      <c r="K551" s="197" t="s">
        <v>614</v>
      </c>
      <c r="L551" s="198" t="n">
        <v>11654.49</v>
      </c>
      <c r="M551" s="199" t="n">
        <v>7.47</v>
      </c>
      <c r="N551" s="200" t="n">
        <v>87059</v>
      </c>
    </row>
    <row r="552" customFormat="false" ht="13.2" hidden="false" customHeight="true" outlineLevel="0" collapsed="false">
      <c r="A552" s="201"/>
      <c r="B552" s="166"/>
      <c r="C552" s="202" t="s">
        <v>640</v>
      </c>
      <c r="D552" s="202"/>
      <c r="E552" s="202"/>
      <c r="F552" s="202"/>
      <c r="G552" s="202"/>
      <c r="H552" s="202"/>
      <c r="I552" s="202"/>
      <c r="J552" s="202"/>
      <c r="K552" s="202"/>
      <c r="L552" s="202"/>
      <c r="M552" s="202"/>
      <c r="N552" s="202"/>
    </row>
    <row r="553" customFormat="false" ht="13.2" hidden="false" customHeight="true" outlineLevel="0" collapsed="false">
      <c r="A553" s="201"/>
      <c r="B553" s="166"/>
      <c r="C553" s="202" t="s">
        <v>641</v>
      </c>
      <c r="D553" s="202"/>
      <c r="E553" s="202"/>
      <c r="F553" s="202"/>
      <c r="G553" s="202"/>
      <c r="H553" s="202"/>
      <c r="I553" s="202"/>
      <c r="J553" s="202"/>
      <c r="K553" s="202"/>
      <c r="L553" s="202"/>
      <c r="M553" s="202"/>
      <c r="N553" s="202"/>
    </row>
    <row r="554" customFormat="false" ht="13.2" hidden="false" customHeight="true" outlineLevel="0" collapsed="false">
      <c r="A554" s="203"/>
      <c r="B554" s="204"/>
      <c r="C554" s="202" t="s">
        <v>617</v>
      </c>
      <c r="D554" s="202"/>
      <c r="E554" s="202"/>
      <c r="F554" s="202"/>
      <c r="G554" s="202"/>
      <c r="H554" s="202"/>
      <c r="I554" s="202"/>
      <c r="J554" s="202"/>
      <c r="K554" s="202"/>
      <c r="L554" s="202"/>
      <c r="M554" s="202"/>
      <c r="N554" s="202"/>
    </row>
    <row r="555" customFormat="false" ht="13.2" hidden="false" customHeight="true" outlineLevel="0" collapsed="false">
      <c r="A555" s="195" t="s">
        <v>642</v>
      </c>
      <c r="B555" s="196"/>
      <c r="C555" s="196" t="s">
        <v>643</v>
      </c>
      <c r="D555" s="196"/>
      <c r="E555" s="196"/>
      <c r="F555" s="197" t="s">
        <v>162</v>
      </c>
      <c r="G555" s="197"/>
      <c r="H555" s="197"/>
      <c r="I555" s="197" t="s">
        <v>644</v>
      </c>
      <c r="J555" s="198" t="n">
        <v>184.07</v>
      </c>
      <c r="K555" s="197" t="s">
        <v>614</v>
      </c>
      <c r="L555" s="198" t="n">
        <v>826.11</v>
      </c>
      <c r="M555" s="199" t="n">
        <v>7.47</v>
      </c>
      <c r="N555" s="200" t="n">
        <v>6171</v>
      </c>
    </row>
    <row r="556" customFormat="false" ht="13.2" hidden="false" customHeight="true" outlineLevel="0" collapsed="false">
      <c r="A556" s="201"/>
      <c r="B556" s="166"/>
      <c r="C556" s="202" t="s">
        <v>645</v>
      </c>
      <c r="D556" s="202"/>
      <c r="E556" s="202"/>
      <c r="F556" s="202"/>
      <c r="G556" s="202"/>
      <c r="H556" s="202"/>
      <c r="I556" s="202"/>
      <c r="J556" s="202"/>
      <c r="K556" s="202"/>
      <c r="L556" s="202"/>
      <c r="M556" s="202"/>
      <c r="N556" s="202"/>
    </row>
    <row r="557" customFormat="false" ht="13.2" hidden="false" customHeight="true" outlineLevel="0" collapsed="false">
      <c r="A557" s="201"/>
      <c r="B557" s="166"/>
      <c r="C557" s="202" t="s">
        <v>646</v>
      </c>
      <c r="D557" s="202"/>
      <c r="E557" s="202"/>
      <c r="F557" s="202"/>
      <c r="G557" s="202"/>
      <c r="H557" s="202"/>
      <c r="I557" s="202"/>
      <c r="J557" s="202"/>
      <c r="K557" s="202"/>
      <c r="L557" s="202"/>
      <c r="M557" s="202"/>
      <c r="N557" s="202"/>
    </row>
    <row r="558" customFormat="false" ht="13.2" hidden="false" customHeight="true" outlineLevel="0" collapsed="false">
      <c r="A558" s="203"/>
      <c r="B558" s="204"/>
      <c r="C558" s="202" t="s">
        <v>617</v>
      </c>
      <c r="D558" s="202"/>
      <c r="E558" s="202"/>
      <c r="F558" s="202"/>
      <c r="G558" s="202"/>
      <c r="H558" s="202"/>
      <c r="I558" s="202"/>
      <c r="J558" s="202"/>
      <c r="K558" s="202"/>
      <c r="L558" s="202"/>
      <c r="M558" s="202"/>
      <c r="N558" s="202"/>
    </row>
    <row r="559" customFormat="false" ht="13.2" hidden="false" customHeight="true" outlineLevel="0" collapsed="false">
      <c r="A559" s="195" t="s">
        <v>620</v>
      </c>
      <c r="B559" s="196"/>
      <c r="C559" s="196" t="s">
        <v>160</v>
      </c>
      <c r="D559" s="196"/>
      <c r="E559" s="196"/>
      <c r="F559" s="197" t="s">
        <v>155</v>
      </c>
      <c r="G559" s="197"/>
      <c r="H559" s="197"/>
      <c r="I559" s="197" t="s">
        <v>647</v>
      </c>
      <c r="J559" s="198" t="n">
        <v>7.98</v>
      </c>
      <c r="K559" s="197" t="s">
        <v>614</v>
      </c>
      <c r="L559" s="198" t="n">
        <v>15261.75</v>
      </c>
      <c r="M559" s="199" t="n">
        <v>7.47</v>
      </c>
      <c r="N559" s="200" t="n">
        <v>114005</v>
      </c>
    </row>
    <row r="560" customFormat="false" ht="13.2" hidden="false" customHeight="true" outlineLevel="0" collapsed="false">
      <c r="A560" s="201"/>
      <c r="B560" s="166"/>
      <c r="C560" s="202" t="s">
        <v>648</v>
      </c>
      <c r="D560" s="202"/>
      <c r="E560" s="202"/>
      <c r="F560" s="202"/>
      <c r="G560" s="202"/>
      <c r="H560" s="202"/>
      <c r="I560" s="202"/>
      <c r="J560" s="202"/>
      <c r="K560" s="202"/>
      <c r="L560" s="202"/>
      <c r="M560" s="202"/>
      <c r="N560" s="202"/>
    </row>
    <row r="561" customFormat="false" ht="13.2" hidden="false" customHeight="true" outlineLevel="0" collapsed="false">
      <c r="A561" s="201"/>
      <c r="B561" s="166"/>
      <c r="C561" s="202" t="s">
        <v>649</v>
      </c>
      <c r="D561" s="202"/>
      <c r="E561" s="202"/>
      <c r="F561" s="202"/>
      <c r="G561" s="202"/>
      <c r="H561" s="202"/>
      <c r="I561" s="202"/>
      <c r="J561" s="202"/>
      <c r="K561" s="202"/>
      <c r="L561" s="202"/>
      <c r="M561" s="202"/>
      <c r="N561" s="202"/>
    </row>
    <row r="562" customFormat="false" ht="13.2" hidden="false" customHeight="true" outlineLevel="0" collapsed="false">
      <c r="A562" s="203"/>
      <c r="B562" s="204"/>
      <c r="C562" s="202" t="s">
        <v>617</v>
      </c>
      <c r="D562" s="202"/>
      <c r="E562" s="202"/>
      <c r="F562" s="202"/>
      <c r="G562" s="202"/>
      <c r="H562" s="202"/>
      <c r="I562" s="202"/>
      <c r="J562" s="202"/>
      <c r="K562" s="202"/>
      <c r="L562" s="202"/>
      <c r="M562" s="202"/>
      <c r="N562" s="202"/>
    </row>
    <row r="563" customFormat="false" ht="13.2" hidden="false" customHeight="true" outlineLevel="0" collapsed="false">
      <c r="A563" s="226"/>
      <c r="B563" s="211"/>
      <c r="C563" s="211"/>
      <c r="D563" s="211"/>
      <c r="E563" s="211"/>
      <c r="F563" s="226"/>
      <c r="G563" s="226"/>
      <c r="H563" s="226"/>
      <c r="I563" s="226"/>
      <c r="J563" s="227"/>
      <c r="K563" s="226"/>
      <c r="L563" s="227"/>
      <c r="M563" s="206"/>
      <c r="N563" s="227"/>
    </row>
    <row r="564" customFormat="false" ht="13.2" hidden="false" customHeight="true" outlineLevel="0" collapsed="false">
      <c r="A564" s="228"/>
      <c r="B564" s="229"/>
      <c r="C564" s="212" t="s">
        <v>650</v>
      </c>
      <c r="D564" s="212"/>
      <c r="E564" s="212"/>
      <c r="F564" s="212"/>
      <c r="G564" s="212"/>
      <c r="H564" s="212"/>
      <c r="I564" s="212"/>
      <c r="J564" s="212"/>
      <c r="K564" s="212"/>
      <c r="L564" s="230"/>
      <c r="M564" s="231"/>
      <c r="N564" s="232"/>
    </row>
    <row r="565" customFormat="false" ht="13.2" hidden="false" customHeight="true" outlineLevel="0" collapsed="false">
      <c r="A565" s="233"/>
      <c r="B565" s="204"/>
      <c r="C565" s="166" t="s">
        <v>592</v>
      </c>
      <c r="D565" s="166"/>
      <c r="E565" s="166"/>
      <c r="F565" s="166"/>
      <c r="G565" s="166"/>
      <c r="H565" s="166"/>
      <c r="I565" s="166"/>
      <c r="J565" s="166"/>
      <c r="K565" s="166"/>
      <c r="L565" s="234" t="n">
        <v>331915.35</v>
      </c>
      <c r="M565" s="235"/>
      <c r="N565" s="236"/>
    </row>
    <row r="566" customFormat="false" ht="13.2" hidden="false" customHeight="true" outlineLevel="0" collapsed="false">
      <c r="A566" s="233"/>
      <c r="B566" s="204"/>
      <c r="C566" s="166" t="s">
        <v>593</v>
      </c>
      <c r="D566" s="166"/>
      <c r="E566" s="166"/>
      <c r="F566" s="166"/>
      <c r="G566" s="166"/>
      <c r="H566" s="166"/>
      <c r="I566" s="166"/>
      <c r="J566" s="166"/>
      <c r="K566" s="166"/>
      <c r="L566" s="234"/>
      <c r="M566" s="235"/>
      <c r="N566" s="236"/>
    </row>
    <row r="567" customFormat="false" ht="13.2" hidden="false" customHeight="true" outlineLevel="0" collapsed="false">
      <c r="A567" s="233"/>
      <c r="B567" s="204"/>
      <c r="C567" s="166" t="s">
        <v>597</v>
      </c>
      <c r="D567" s="166"/>
      <c r="E567" s="166"/>
      <c r="F567" s="166"/>
      <c r="G567" s="166"/>
      <c r="H567" s="166"/>
      <c r="I567" s="166"/>
      <c r="J567" s="166"/>
      <c r="K567" s="166"/>
      <c r="L567" s="234" t="n">
        <v>331915.35</v>
      </c>
      <c r="M567" s="235"/>
      <c r="N567" s="236"/>
    </row>
    <row r="568" customFormat="false" ht="13.2" hidden="false" customHeight="true" outlineLevel="0" collapsed="false">
      <c r="A568" s="233"/>
      <c r="B568" s="204"/>
      <c r="C568" s="166" t="s">
        <v>598</v>
      </c>
      <c r="D568" s="166"/>
      <c r="E568" s="166"/>
      <c r="F568" s="166"/>
      <c r="G568" s="166"/>
      <c r="H568" s="166"/>
      <c r="I568" s="166"/>
      <c r="J568" s="166"/>
      <c r="K568" s="166"/>
      <c r="L568" s="234" t="n">
        <v>322110.17</v>
      </c>
      <c r="M568" s="235"/>
      <c r="N568" s="236"/>
    </row>
    <row r="569" customFormat="false" ht="13.2" hidden="false" customHeight="true" outlineLevel="0" collapsed="false">
      <c r="A569" s="233"/>
      <c r="B569" s="204"/>
      <c r="C569" s="166" t="s">
        <v>593</v>
      </c>
      <c r="D569" s="166"/>
      <c r="E569" s="166"/>
      <c r="F569" s="166"/>
      <c r="G569" s="166"/>
      <c r="H569" s="166"/>
      <c r="I569" s="166"/>
      <c r="J569" s="166"/>
      <c r="K569" s="166"/>
      <c r="L569" s="234"/>
      <c r="M569" s="235"/>
      <c r="N569" s="236"/>
    </row>
    <row r="570" customFormat="false" ht="13.2" hidden="false" customHeight="true" outlineLevel="0" collapsed="false">
      <c r="A570" s="233"/>
      <c r="B570" s="204"/>
      <c r="C570" s="166" t="s">
        <v>602</v>
      </c>
      <c r="D570" s="166"/>
      <c r="E570" s="166"/>
      <c r="F570" s="166"/>
      <c r="G570" s="166"/>
      <c r="H570" s="166"/>
      <c r="I570" s="166"/>
      <c r="J570" s="166"/>
      <c r="K570" s="166"/>
      <c r="L570" s="234" t="n">
        <v>322110.17</v>
      </c>
      <c r="M570" s="235"/>
      <c r="N570" s="236"/>
    </row>
    <row r="571" customFormat="false" ht="13.2" hidden="false" customHeight="true" outlineLevel="0" collapsed="false">
      <c r="A571" s="233"/>
      <c r="B571" s="204"/>
      <c r="C571" s="166" t="s">
        <v>605</v>
      </c>
      <c r="D571" s="166"/>
      <c r="E571" s="166"/>
      <c r="F571" s="166"/>
      <c r="G571" s="166"/>
      <c r="H571" s="166"/>
      <c r="I571" s="166"/>
      <c r="J571" s="166"/>
      <c r="K571" s="166"/>
      <c r="L571" s="234" t="n">
        <v>9805.18</v>
      </c>
      <c r="M571" s="235"/>
      <c r="N571" s="236"/>
    </row>
    <row r="572" customFormat="false" ht="13.2" hidden="false" customHeight="true" outlineLevel="0" collapsed="false">
      <c r="A572" s="233"/>
      <c r="B572" s="204"/>
      <c r="C572" s="166" t="s">
        <v>593</v>
      </c>
      <c r="D572" s="166"/>
      <c r="E572" s="166"/>
      <c r="F572" s="166"/>
      <c r="G572" s="166"/>
      <c r="H572" s="166"/>
      <c r="I572" s="166"/>
      <c r="J572" s="166"/>
      <c r="K572" s="166"/>
      <c r="L572" s="234"/>
      <c r="M572" s="235"/>
      <c r="N572" s="236"/>
    </row>
    <row r="573" customFormat="false" ht="13.2" hidden="false" customHeight="true" outlineLevel="0" collapsed="false">
      <c r="A573" s="233"/>
      <c r="B573" s="204"/>
      <c r="C573" s="166" t="s">
        <v>602</v>
      </c>
      <c r="D573" s="166"/>
      <c r="E573" s="166"/>
      <c r="F573" s="166"/>
      <c r="G573" s="166"/>
      <c r="H573" s="166"/>
      <c r="I573" s="166"/>
      <c r="J573" s="166"/>
      <c r="K573" s="166"/>
      <c r="L573" s="234" t="n">
        <v>9805.18</v>
      </c>
      <c r="M573" s="235"/>
      <c r="N573" s="236"/>
    </row>
    <row r="574" customFormat="false" ht="13.2" hidden="false" customHeight="true" outlineLevel="0" collapsed="false">
      <c r="A574" s="233"/>
      <c r="B574" s="227"/>
      <c r="C574" s="211" t="s">
        <v>651</v>
      </c>
      <c r="D574" s="211"/>
      <c r="E574" s="211"/>
      <c r="F574" s="211"/>
      <c r="G574" s="211"/>
      <c r="H574" s="211"/>
      <c r="I574" s="211"/>
      <c r="J574" s="211"/>
      <c r="K574" s="211"/>
      <c r="L574" s="237" t="n">
        <v>331915.35</v>
      </c>
      <c r="M574" s="238"/>
      <c r="N574" s="239"/>
    </row>
    <row r="575" customFormat="false" ht="13.2" hidden="false" customHeight="true" outlineLevel="0" collapsed="false">
      <c r="A575" s="161"/>
      <c r="B575" s="165"/>
      <c r="C575" s="165"/>
      <c r="D575" s="165"/>
      <c r="E575" s="165"/>
      <c r="F575" s="165"/>
      <c r="G575" s="165"/>
      <c r="H575" s="165"/>
      <c r="I575" s="165"/>
      <c r="J575" s="165"/>
      <c r="K575" s="165"/>
      <c r="L575" s="240"/>
      <c r="M575" s="241"/>
      <c r="N575" s="242"/>
    </row>
    <row r="576" customFormat="false" ht="13.2" hidden="false" customHeight="true" outlineLevel="0" collapsed="false">
      <c r="A576" s="228"/>
      <c r="B576" s="229"/>
      <c r="C576" s="212" t="s">
        <v>652</v>
      </c>
      <c r="D576" s="212"/>
      <c r="E576" s="212"/>
      <c r="F576" s="212"/>
      <c r="G576" s="212"/>
      <c r="H576" s="212"/>
      <c r="I576" s="212"/>
      <c r="J576" s="212"/>
      <c r="K576" s="212"/>
      <c r="L576" s="230"/>
      <c r="M576" s="231"/>
      <c r="N576" s="232"/>
    </row>
    <row r="577" customFormat="false" ht="13.2" hidden="false" customHeight="true" outlineLevel="0" collapsed="false">
      <c r="A577" s="233"/>
      <c r="B577" s="204"/>
      <c r="C577" s="166" t="s">
        <v>592</v>
      </c>
      <c r="D577" s="166"/>
      <c r="E577" s="166"/>
      <c r="F577" s="166"/>
      <c r="G577" s="166"/>
      <c r="H577" s="166"/>
      <c r="I577" s="166"/>
      <c r="J577" s="166"/>
      <c r="K577" s="166"/>
      <c r="L577" s="234" t="n">
        <v>676156.43</v>
      </c>
      <c r="M577" s="235"/>
      <c r="N577" s="236" t="n">
        <v>4998975</v>
      </c>
    </row>
    <row r="578" customFormat="false" ht="13.2" hidden="false" customHeight="true" outlineLevel="0" collapsed="false">
      <c r="A578" s="233"/>
      <c r="B578" s="204"/>
      <c r="C578" s="166" t="s">
        <v>593</v>
      </c>
      <c r="D578" s="166"/>
      <c r="E578" s="166"/>
      <c r="F578" s="166"/>
      <c r="G578" s="166"/>
      <c r="H578" s="166"/>
      <c r="I578" s="166"/>
      <c r="J578" s="166"/>
      <c r="K578" s="166"/>
      <c r="L578" s="234"/>
      <c r="M578" s="235"/>
      <c r="N578" s="236"/>
    </row>
    <row r="579" customFormat="false" ht="13.2" hidden="false" customHeight="true" outlineLevel="0" collapsed="false">
      <c r="A579" s="233"/>
      <c r="B579" s="204"/>
      <c r="C579" s="166" t="s">
        <v>594</v>
      </c>
      <c r="D579" s="166"/>
      <c r="E579" s="166"/>
      <c r="F579" s="166"/>
      <c r="G579" s="166"/>
      <c r="H579" s="166"/>
      <c r="I579" s="166"/>
      <c r="J579" s="166"/>
      <c r="K579" s="166"/>
      <c r="L579" s="234" t="n">
        <v>11867.96</v>
      </c>
      <c r="M579" s="235"/>
      <c r="N579" s="236" t="n">
        <v>312959</v>
      </c>
    </row>
    <row r="580" customFormat="false" ht="13.2" hidden="false" customHeight="true" outlineLevel="0" collapsed="false">
      <c r="A580" s="233"/>
      <c r="B580" s="204"/>
      <c r="C580" s="166" t="s">
        <v>595</v>
      </c>
      <c r="D580" s="166"/>
      <c r="E580" s="166"/>
      <c r="F580" s="166"/>
      <c r="G580" s="166"/>
      <c r="H580" s="166"/>
      <c r="I580" s="166"/>
      <c r="J580" s="166"/>
      <c r="K580" s="166"/>
      <c r="L580" s="234" t="n">
        <v>275797.77</v>
      </c>
      <c r="M580" s="235"/>
      <c r="N580" s="236" t="n">
        <v>1778794</v>
      </c>
    </row>
    <row r="581" customFormat="false" ht="13.2" hidden="false" customHeight="true" outlineLevel="0" collapsed="false">
      <c r="A581" s="233"/>
      <c r="B581" s="204"/>
      <c r="C581" s="166" t="s">
        <v>596</v>
      </c>
      <c r="D581" s="166"/>
      <c r="E581" s="166"/>
      <c r="F581" s="166"/>
      <c r="G581" s="166"/>
      <c r="H581" s="166"/>
      <c r="I581" s="166"/>
      <c r="J581" s="166"/>
      <c r="K581" s="166"/>
      <c r="L581" s="234" t="n">
        <v>7906.5</v>
      </c>
      <c r="M581" s="235"/>
      <c r="N581" s="236" t="n">
        <v>208496</v>
      </c>
    </row>
    <row r="582" customFormat="false" ht="12.6" hidden="false" customHeight="true" outlineLevel="0" collapsed="false">
      <c r="A582" s="233"/>
      <c r="B582" s="204"/>
      <c r="C582" s="166" t="s">
        <v>597</v>
      </c>
      <c r="D582" s="166"/>
      <c r="E582" s="166"/>
      <c r="F582" s="166"/>
      <c r="G582" s="166"/>
      <c r="H582" s="166"/>
      <c r="I582" s="166"/>
      <c r="J582" s="166"/>
      <c r="K582" s="166"/>
      <c r="L582" s="234" t="n">
        <v>388490.7</v>
      </c>
      <c r="M582" s="235"/>
      <c r="N582" s="236" t="n">
        <v>2907222</v>
      </c>
    </row>
    <row r="583" customFormat="false" ht="13.2" hidden="false" customHeight="true" outlineLevel="0" collapsed="false">
      <c r="A583" s="233"/>
      <c r="B583" s="204"/>
      <c r="C583" s="166" t="s">
        <v>598</v>
      </c>
      <c r="D583" s="166"/>
      <c r="E583" s="166"/>
      <c r="F583" s="166"/>
      <c r="G583" s="166"/>
      <c r="H583" s="166"/>
      <c r="I583" s="166"/>
      <c r="J583" s="166"/>
      <c r="K583" s="166"/>
      <c r="L583" s="234" t="n">
        <v>672939.83</v>
      </c>
      <c r="M583" s="235"/>
      <c r="N583" s="236" t="n">
        <v>5292548</v>
      </c>
    </row>
    <row r="584" customFormat="false" ht="13.2" hidden="false" customHeight="true" outlineLevel="0" collapsed="false">
      <c r="A584" s="233"/>
      <c r="B584" s="204"/>
      <c r="C584" s="166" t="s">
        <v>593</v>
      </c>
      <c r="D584" s="166"/>
      <c r="E584" s="166"/>
      <c r="F584" s="166"/>
      <c r="G584" s="166"/>
      <c r="H584" s="166"/>
      <c r="I584" s="166"/>
      <c r="J584" s="166"/>
      <c r="K584" s="166"/>
      <c r="L584" s="234"/>
      <c r="M584" s="235"/>
      <c r="N584" s="236"/>
    </row>
    <row r="585" customFormat="false" ht="13.2" hidden="false" customHeight="true" outlineLevel="0" collapsed="false">
      <c r="A585" s="233"/>
      <c r="B585" s="204"/>
      <c r="C585" s="166" t="s">
        <v>599</v>
      </c>
      <c r="D585" s="166"/>
      <c r="E585" s="166"/>
      <c r="F585" s="166"/>
      <c r="G585" s="166"/>
      <c r="H585" s="166"/>
      <c r="I585" s="166"/>
      <c r="J585" s="166"/>
      <c r="K585" s="166"/>
      <c r="L585" s="234" t="n">
        <v>7720.92</v>
      </c>
      <c r="M585" s="235"/>
      <c r="N585" s="236" t="n">
        <v>203602</v>
      </c>
    </row>
    <row r="586" customFormat="false" ht="13.2" hidden="false" customHeight="true" outlineLevel="0" collapsed="false">
      <c r="A586" s="233"/>
      <c r="B586" s="204"/>
      <c r="C586" s="166" t="s">
        <v>600</v>
      </c>
      <c r="D586" s="166"/>
      <c r="E586" s="166"/>
      <c r="F586" s="166"/>
      <c r="G586" s="166"/>
      <c r="H586" s="166"/>
      <c r="I586" s="166"/>
      <c r="J586" s="166"/>
      <c r="K586" s="166"/>
      <c r="L586" s="234" t="n">
        <v>264911.23</v>
      </c>
      <c r="M586" s="235"/>
      <c r="N586" s="236" t="n">
        <v>1668127</v>
      </c>
    </row>
    <row r="587" customFormat="false" ht="13.2" hidden="false" customHeight="true" outlineLevel="0" collapsed="false">
      <c r="A587" s="233"/>
      <c r="B587" s="204"/>
      <c r="C587" s="166" t="s">
        <v>601</v>
      </c>
      <c r="D587" s="166"/>
      <c r="E587" s="166"/>
      <c r="F587" s="166"/>
      <c r="G587" s="166"/>
      <c r="H587" s="166"/>
      <c r="I587" s="166"/>
      <c r="J587" s="166"/>
      <c r="K587" s="166"/>
      <c r="L587" s="234" t="n">
        <v>7395.73</v>
      </c>
      <c r="M587" s="235"/>
      <c r="N587" s="236" t="n">
        <v>195027</v>
      </c>
    </row>
    <row r="588" customFormat="false" ht="13.2" hidden="false" customHeight="true" outlineLevel="0" collapsed="false">
      <c r="A588" s="233"/>
      <c r="B588" s="204"/>
      <c r="C588" s="166" t="s">
        <v>602</v>
      </c>
      <c r="D588" s="166"/>
      <c r="E588" s="166"/>
      <c r="F588" s="166"/>
      <c r="G588" s="166"/>
      <c r="H588" s="166"/>
      <c r="I588" s="166"/>
      <c r="J588" s="166"/>
      <c r="K588" s="166"/>
      <c r="L588" s="234" t="n">
        <v>377437.67</v>
      </c>
      <c r="M588" s="235"/>
      <c r="N588" s="236" t="n">
        <v>2817733</v>
      </c>
    </row>
    <row r="589" customFormat="false" ht="13.2" hidden="false" customHeight="true" outlineLevel="0" collapsed="false">
      <c r="A589" s="233"/>
      <c r="B589" s="204"/>
      <c r="C589" s="166" t="s">
        <v>603</v>
      </c>
      <c r="D589" s="166"/>
      <c r="E589" s="166"/>
      <c r="F589" s="166"/>
      <c r="G589" s="166"/>
      <c r="H589" s="166"/>
      <c r="I589" s="166"/>
      <c r="J589" s="166"/>
      <c r="K589" s="166"/>
      <c r="L589" s="234" t="n">
        <v>15709.56</v>
      </c>
      <c r="M589" s="235"/>
      <c r="N589" s="236" t="n">
        <v>414263</v>
      </c>
    </row>
    <row r="590" customFormat="false" ht="13.2" hidden="false" customHeight="true" outlineLevel="0" collapsed="false">
      <c r="A590" s="233"/>
      <c r="B590" s="204"/>
      <c r="C590" s="166" t="s">
        <v>604</v>
      </c>
      <c r="D590" s="166"/>
      <c r="E590" s="166"/>
      <c r="F590" s="166"/>
      <c r="G590" s="166"/>
      <c r="H590" s="166"/>
      <c r="I590" s="166"/>
      <c r="J590" s="166"/>
      <c r="K590" s="166"/>
      <c r="L590" s="234" t="n">
        <v>7160.45</v>
      </c>
      <c r="M590" s="235"/>
      <c r="N590" s="236" t="n">
        <v>188823</v>
      </c>
    </row>
    <row r="591" customFormat="false" ht="13.2" hidden="false" customHeight="true" outlineLevel="0" collapsed="false">
      <c r="A591" s="233"/>
      <c r="B591" s="204"/>
      <c r="C591" s="166" t="s">
        <v>605</v>
      </c>
      <c r="D591" s="166"/>
      <c r="E591" s="166"/>
      <c r="F591" s="166"/>
      <c r="G591" s="166"/>
      <c r="H591" s="166"/>
      <c r="I591" s="166"/>
      <c r="J591" s="166"/>
      <c r="K591" s="166"/>
      <c r="L591" s="234" t="n">
        <v>32964.5</v>
      </c>
      <c r="M591" s="235"/>
      <c r="N591" s="236" t="n">
        <v>490882</v>
      </c>
    </row>
    <row r="592" customFormat="false" ht="13.2" hidden="false" customHeight="true" outlineLevel="0" collapsed="false">
      <c r="A592" s="233"/>
      <c r="B592" s="204"/>
      <c r="C592" s="166" t="s">
        <v>593</v>
      </c>
      <c r="D592" s="166"/>
      <c r="E592" s="166"/>
      <c r="F592" s="166"/>
      <c r="G592" s="166"/>
      <c r="H592" s="166"/>
      <c r="I592" s="166"/>
      <c r="J592" s="166"/>
      <c r="K592" s="166"/>
      <c r="L592" s="234"/>
      <c r="M592" s="235"/>
      <c r="N592" s="236"/>
    </row>
    <row r="593" customFormat="false" ht="13.2" hidden="false" customHeight="true" outlineLevel="0" collapsed="false">
      <c r="A593" s="233"/>
      <c r="B593" s="204"/>
      <c r="C593" s="166" t="s">
        <v>599</v>
      </c>
      <c r="D593" s="166"/>
      <c r="E593" s="166"/>
      <c r="F593" s="166"/>
      <c r="G593" s="166"/>
      <c r="H593" s="166"/>
      <c r="I593" s="166"/>
      <c r="J593" s="166"/>
      <c r="K593" s="166"/>
      <c r="L593" s="234" t="n">
        <v>4147.04</v>
      </c>
      <c r="M593" s="235"/>
      <c r="N593" s="236" t="n">
        <v>109357</v>
      </c>
    </row>
    <row r="594" customFormat="false" ht="13.2" hidden="false" customHeight="true" outlineLevel="0" collapsed="false">
      <c r="A594" s="233"/>
      <c r="B594" s="204"/>
      <c r="C594" s="166" t="s">
        <v>600</v>
      </c>
      <c r="D594" s="166"/>
      <c r="E594" s="166"/>
      <c r="F594" s="166"/>
      <c r="G594" s="166"/>
      <c r="H594" s="166"/>
      <c r="I594" s="166"/>
      <c r="J594" s="166"/>
      <c r="K594" s="166"/>
      <c r="L594" s="234" t="n">
        <v>10886.54</v>
      </c>
      <c r="M594" s="235"/>
      <c r="N594" s="236" t="n">
        <v>110667</v>
      </c>
    </row>
    <row r="595" customFormat="false" ht="13.2" hidden="false" customHeight="true" outlineLevel="0" collapsed="false">
      <c r="A595" s="233"/>
      <c r="B595" s="204"/>
      <c r="C595" s="166" t="s">
        <v>601</v>
      </c>
      <c r="D595" s="166"/>
      <c r="E595" s="166"/>
      <c r="F595" s="166"/>
      <c r="G595" s="166"/>
      <c r="H595" s="166"/>
      <c r="I595" s="166"/>
      <c r="J595" s="166"/>
      <c r="K595" s="166"/>
      <c r="L595" s="234" t="n">
        <v>510.77</v>
      </c>
      <c r="M595" s="235"/>
      <c r="N595" s="236" t="n">
        <v>13469</v>
      </c>
    </row>
    <row r="596" customFormat="false" ht="13.2" hidden="false" customHeight="true" outlineLevel="0" collapsed="false">
      <c r="A596" s="233"/>
      <c r="B596" s="204"/>
      <c r="C596" s="166" t="s">
        <v>602</v>
      </c>
      <c r="D596" s="166"/>
      <c r="E596" s="166"/>
      <c r="F596" s="166"/>
      <c r="G596" s="166"/>
      <c r="H596" s="166"/>
      <c r="I596" s="166"/>
      <c r="J596" s="166"/>
      <c r="K596" s="166"/>
      <c r="L596" s="234" t="n">
        <v>11053.03</v>
      </c>
      <c r="M596" s="235"/>
      <c r="N596" s="236" t="n">
        <v>89489</v>
      </c>
    </row>
    <row r="597" customFormat="false" ht="13.2" hidden="false" customHeight="true" outlineLevel="0" collapsed="false">
      <c r="A597" s="233"/>
      <c r="B597" s="204"/>
      <c r="C597" s="166" t="s">
        <v>603</v>
      </c>
      <c r="D597" s="166"/>
      <c r="E597" s="166"/>
      <c r="F597" s="166"/>
      <c r="G597" s="166"/>
      <c r="H597" s="166"/>
      <c r="I597" s="166"/>
      <c r="J597" s="166"/>
      <c r="K597" s="166"/>
      <c r="L597" s="234" t="n">
        <v>4508.93</v>
      </c>
      <c r="M597" s="235"/>
      <c r="N597" s="236" t="n">
        <v>118899</v>
      </c>
    </row>
    <row r="598" customFormat="false" ht="13.2" hidden="false" customHeight="true" outlineLevel="0" collapsed="false">
      <c r="A598" s="233"/>
      <c r="B598" s="204"/>
      <c r="C598" s="166" t="s">
        <v>604</v>
      </c>
      <c r="D598" s="166"/>
      <c r="E598" s="166"/>
      <c r="F598" s="166"/>
      <c r="G598" s="166"/>
      <c r="H598" s="166"/>
      <c r="I598" s="166"/>
      <c r="J598" s="166"/>
      <c r="K598" s="166"/>
      <c r="L598" s="234" t="n">
        <v>2368.96</v>
      </c>
      <c r="M598" s="235"/>
      <c r="N598" s="236" t="n">
        <v>62470</v>
      </c>
    </row>
    <row r="599" customFormat="false" ht="13.2" hidden="false" customHeight="true" outlineLevel="0" collapsed="false">
      <c r="A599" s="233"/>
      <c r="B599" s="204"/>
      <c r="C599" s="166" t="s">
        <v>653</v>
      </c>
      <c r="D599" s="166"/>
      <c r="E599" s="166"/>
      <c r="F599" s="166"/>
      <c r="G599" s="166"/>
      <c r="H599" s="166"/>
      <c r="I599" s="166"/>
      <c r="J599" s="166"/>
      <c r="K599" s="166"/>
      <c r="L599" s="234" t="n">
        <v>705904.33</v>
      </c>
      <c r="M599" s="235"/>
      <c r="N599" s="236" t="n">
        <v>5783430</v>
      </c>
    </row>
    <row r="600" customFormat="false" ht="13.2" hidden="false" customHeight="true" outlineLevel="0" collapsed="false">
      <c r="A600" s="233"/>
      <c r="B600" s="204"/>
      <c r="C600" s="166" t="s">
        <v>606</v>
      </c>
      <c r="D600" s="166"/>
      <c r="E600" s="166"/>
      <c r="F600" s="166"/>
      <c r="G600" s="166"/>
      <c r="H600" s="166"/>
      <c r="I600" s="166"/>
      <c r="J600" s="166"/>
      <c r="K600" s="166"/>
      <c r="L600" s="234" t="n">
        <v>19774.46</v>
      </c>
      <c r="M600" s="235"/>
      <c r="N600" s="236" t="n">
        <v>521455</v>
      </c>
    </row>
    <row r="601" customFormat="false" ht="13.2" hidden="false" customHeight="true" outlineLevel="0" collapsed="false">
      <c r="A601" s="233"/>
      <c r="B601" s="204"/>
      <c r="C601" s="166" t="s">
        <v>607</v>
      </c>
      <c r="D601" s="166"/>
      <c r="E601" s="166"/>
      <c r="F601" s="166"/>
      <c r="G601" s="166"/>
      <c r="H601" s="166"/>
      <c r="I601" s="166"/>
      <c r="J601" s="166"/>
      <c r="K601" s="166"/>
      <c r="L601" s="234" t="n">
        <v>20218.49</v>
      </c>
      <c r="M601" s="235"/>
      <c r="N601" s="236" t="n">
        <v>533162</v>
      </c>
    </row>
    <row r="602" customFormat="false" ht="13.2" hidden="false" customHeight="true" outlineLevel="0" collapsed="false">
      <c r="A602" s="233"/>
      <c r="B602" s="204"/>
      <c r="C602" s="166" t="s">
        <v>608</v>
      </c>
      <c r="D602" s="166"/>
      <c r="E602" s="166"/>
      <c r="F602" s="166"/>
      <c r="G602" s="166"/>
      <c r="H602" s="166"/>
      <c r="I602" s="166"/>
      <c r="J602" s="166"/>
      <c r="K602" s="166"/>
      <c r="L602" s="234" t="n">
        <v>9529.41</v>
      </c>
      <c r="M602" s="235"/>
      <c r="N602" s="236" t="n">
        <v>251293</v>
      </c>
    </row>
    <row r="603" customFormat="false" ht="13.2" hidden="false" customHeight="true" outlineLevel="0" collapsed="false">
      <c r="A603" s="233"/>
      <c r="B603" s="204"/>
      <c r="C603" s="166" t="s">
        <v>654</v>
      </c>
      <c r="D603" s="166"/>
      <c r="E603" s="166"/>
      <c r="F603" s="166"/>
      <c r="G603" s="166"/>
      <c r="H603" s="166"/>
      <c r="I603" s="166"/>
      <c r="J603" s="166"/>
      <c r="K603" s="166"/>
      <c r="L603" s="234" t="n">
        <v>141180.87</v>
      </c>
      <c r="M603" s="235"/>
      <c r="N603" s="243" t="n">
        <v>1156686</v>
      </c>
    </row>
    <row r="604" customFormat="false" ht="13.2" hidden="false" customHeight="true" outlineLevel="0" collapsed="false">
      <c r="A604" s="233"/>
      <c r="B604" s="227"/>
      <c r="C604" s="211" t="s">
        <v>655</v>
      </c>
      <c r="D604" s="211"/>
      <c r="E604" s="211"/>
      <c r="F604" s="211"/>
      <c r="G604" s="211"/>
      <c r="H604" s="211"/>
      <c r="I604" s="211"/>
      <c r="J604" s="211"/>
      <c r="K604" s="211"/>
      <c r="L604" s="237" t="n">
        <v>847085.2</v>
      </c>
      <c r="M604" s="238"/>
      <c r="N604" s="244" t="n">
        <v>6940116</v>
      </c>
    </row>
    <row r="605" customFormat="false" ht="79.8" hidden="false" customHeight="true" outlineLevel="0" collapsed="false">
      <c r="B605" s="245"/>
      <c r="C605" s="246"/>
      <c r="D605" s="246"/>
      <c r="E605" s="246"/>
      <c r="F605" s="246"/>
      <c r="G605" s="246"/>
      <c r="H605" s="246"/>
      <c r="I605" s="246"/>
      <c r="J605" s="246"/>
      <c r="K605" s="246"/>
      <c r="L605" s="247"/>
      <c r="M605" s="248"/>
      <c r="N605" s="247"/>
    </row>
    <row r="606" customFormat="false" ht="15.6" hidden="false" customHeight="true" outlineLevel="0" collapsed="false">
      <c r="B606" s="245"/>
      <c r="C606" s="246"/>
      <c r="D606" s="246"/>
      <c r="E606" s="246"/>
      <c r="F606" s="246"/>
      <c r="G606" s="246"/>
      <c r="H606" s="246"/>
      <c r="I606" s="246"/>
      <c r="J606" s="246"/>
      <c r="K606" s="246"/>
      <c r="L606" s="247"/>
      <c r="M606" s="248"/>
      <c r="N606" s="247"/>
    </row>
    <row r="607" customFormat="false" ht="13.2" hidden="false" customHeight="false" outlineLevel="0" collapsed="false">
      <c r="B607" s="249" t="s">
        <v>656</v>
      </c>
      <c r="C607" s="250" t="s">
        <v>657</v>
      </c>
      <c r="D607" s="250"/>
      <c r="E607" s="250"/>
      <c r="F607" s="250"/>
      <c r="G607" s="250"/>
      <c r="H607" s="250"/>
      <c r="I607" s="250"/>
      <c r="J607" s="250"/>
      <c r="K607" s="250"/>
      <c r="L607" s="250"/>
    </row>
  </sheetData>
  <mergeCells count="592">
    <mergeCell ref="D5:N5"/>
    <mergeCell ref="A7:N7"/>
    <mergeCell ref="A8:N8"/>
    <mergeCell ref="A9:N9"/>
    <mergeCell ref="A10:N10"/>
    <mergeCell ref="A11:N11"/>
    <mergeCell ref="A12:N12"/>
    <mergeCell ref="A13:N13"/>
    <mergeCell ref="B15:F15"/>
    <mergeCell ref="B16:F16"/>
    <mergeCell ref="L25:M25"/>
    <mergeCell ref="A27:A29"/>
    <mergeCell ref="B27:B29"/>
    <mergeCell ref="C27:E29"/>
    <mergeCell ref="F27:F29"/>
    <mergeCell ref="G27:I28"/>
    <mergeCell ref="J27:L28"/>
    <mergeCell ref="M27:M29"/>
    <mergeCell ref="N27:N29"/>
    <mergeCell ref="C30:E30"/>
    <mergeCell ref="A31:N31"/>
    <mergeCell ref="A32:N32"/>
    <mergeCell ref="C33:E33"/>
    <mergeCell ref="C34:N34"/>
    <mergeCell ref="C35:N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N48"/>
    <mergeCell ref="C49:N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N61"/>
    <mergeCell ref="C62:N62"/>
    <mergeCell ref="C63:E63"/>
    <mergeCell ref="C64:E64"/>
    <mergeCell ref="C65:E65"/>
    <mergeCell ref="C66:E66"/>
    <mergeCell ref="C67:E67"/>
    <mergeCell ref="C68:E68"/>
    <mergeCell ref="C69:E69"/>
    <mergeCell ref="C70:E70"/>
    <mergeCell ref="C71:N71"/>
    <mergeCell ref="C72:N72"/>
    <mergeCell ref="C73:E73"/>
    <mergeCell ref="C74:E74"/>
    <mergeCell ref="C75:E75"/>
    <mergeCell ref="C76:E76"/>
    <mergeCell ref="C77:E77"/>
    <mergeCell ref="C78:E78"/>
    <mergeCell ref="C79:E79"/>
    <mergeCell ref="C80:E80"/>
    <mergeCell ref="C81:N81"/>
    <mergeCell ref="C82:E82"/>
    <mergeCell ref="C83:N83"/>
    <mergeCell ref="C84:N84"/>
    <mergeCell ref="C85:E85"/>
    <mergeCell ref="C86:E86"/>
    <mergeCell ref="C87:E87"/>
    <mergeCell ref="C88:E88"/>
    <mergeCell ref="C89:E89"/>
    <mergeCell ref="C90:E90"/>
    <mergeCell ref="C91:E91"/>
    <mergeCell ref="C92:E92"/>
    <mergeCell ref="C93:E93"/>
    <mergeCell ref="C94:E94"/>
    <mergeCell ref="C95:E95"/>
    <mergeCell ref="C96:E96"/>
    <mergeCell ref="C97:N97"/>
    <mergeCell ref="C98:N98"/>
    <mergeCell ref="C99:E99"/>
    <mergeCell ref="C100:E100"/>
    <mergeCell ref="C101:E101"/>
    <mergeCell ref="C102:E102"/>
    <mergeCell ref="C103:E103"/>
    <mergeCell ref="C104:E104"/>
    <mergeCell ref="C105:E105"/>
    <mergeCell ref="C106:E106"/>
    <mergeCell ref="C107:E107"/>
    <mergeCell ref="C108:E108"/>
    <mergeCell ref="C109:E109"/>
    <mergeCell ref="C110:N110"/>
    <mergeCell ref="C111:E111"/>
    <mergeCell ref="C112:E112"/>
    <mergeCell ref="C113:N113"/>
    <mergeCell ref="C114:N114"/>
    <mergeCell ref="C115:E115"/>
    <mergeCell ref="C116:E116"/>
    <mergeCell ref="C117:E117"/>
    <mergeCell ref="C118:E118"/>
    <mergeCell ref="C119:E119"/>
    <mergeCell ref="C120:E120"/>
    <mergeCell ref="C121:E121"/>
    <mergeCell ref="C122:E122"/>
    <mergeCell ref="C123:E123"/>
    <mergeCell ref="C124:E124"/>
    <mergeCell ref="C125:E125"/>
    <mergeCell ref="C126:E126"/>
    <mergeCell ref="C127:E127"/>
    <mergeCell ref="C128:N128"/>
    <mergeCell ref="C129:E129"/>
    <mergeCell ref="C130:E130"/>
    <mergeCell ref="C131:E131"/>
    <mergeCell ref="C132:E132"/>
    <mergeCell ref="C133:E133"/>
    <mergeCell ref="C134:E134"/>
    <mergeCell ref="C135:E135"/>
    <mergeCell ref="C136:E136"/>
    <mergeCell ref="C137:E137"/>
    <mergeCell ref="C138:E138"/>
    <mergeCell ref="C139:E139"/>
    <mergeCell ref="C140:E140"/>
    <mergeCell ref="C141:E141"/>
    <mergeCell ref="C142:N142"/>
    <mergeCell ref="C143:N143"/>
    <mergeCell ref="C144:E144"/>
    <mergeCell ref="C145:E145"/>
    <mergeCell ref="C146:E146"/>
    <mergeCell ref="C147:E147"/>
    <mergeCell ref="C148:E148"/>
    <mergeCell ref="C149:E149"/>
    <mergeCell ref="C150:E150"/>
    <mergeCell ref="C151:E151"/>
    <mergeCell ref="C152:E152"/>
    <mergeCell ref="C153:E153"/>
    <mergeCell ref="C154:N154"/>
    <mergeCell ref="C155:N155"/>
    <mergeCell ref="C156:E156"/>
    <mergeCell ref="C157:E157"/>
    <mergeCell ref="C158:E158"/>
    <mergeCell ref="C159:E159"/>
    <mergeCell ref="C160:E160"/>
    <mergeCell ref="C161:E161"/>
    <mergeCell ref="C162:E162"/>
    <mergeCell ref="C163:E163"/>
    <mergeCell ref="C164:E164"/>
    <mergeCell ref="C165:E165"/>
    <mergeCell ref="C166:E166"/>
    <mergeCell ref="C167:E167"/>
    <mergeCell ref="C168:N168"/>
    <mergeCell ref="C169:N169"/>
    <mergeCell ref="C170:E170"/>
    <mergeCell ref="C171:E171"/>
    <mergeCell ref="C172:E172"/>
    <mergeCell ref="C173:E173"/>
    <mergeCell ref="C174:E174"/>
    <mergeCell ref="C175:E175"/>
    <mergeCell ref="C176:E176"/>
    <mergeCell ref="C177:E177"/>
    <mergeCell ref="C178:E178"/>
    <mergeCell ref="C179:E179"/>
    <mergeCell ref="C180:N180"/>
    <mergeCell ref="C181:N181"/>
    <mergeCell ref="C182:E182"/>
    <mergeCell ref="C183:E183"/>
    <mergeCell ref="C184:E184"/>
    <mergeCell ref="C185:E185"/>
    <mergeCell ref="C186:E186"/>
    <mergeCell ref="C187:E187"/>
    <mergeCell ref="C188:E188"/>
    <mergeCell ref="C189:E189"/>
    <mergeCell ref="C190:E190"/>
    <mergeCell ref="C191:E191"/>
    <mergeCell ref="C192:E192"/>
    <mergeCell ref="C193:N193"/>
    <mergeCell ref="C194:E194"/>
    <mergeCell ref="C195:E195"/>
    <mergeCell ref="C196:E196"/>
    <mergeCell ref="C197:E197"/>
    <mergeCell ref="C198:E198"/>
    <mergeCell ref="C199:E199"/>
    <mergeCell ref="C200:E200"/>
    <mergeCell ref="C201:E201"/>
    <mergeCell ref="C202:E202"/>
    <mergeCell ref="C203:E203"/>
    <mergeCell ref="C204:E204"/>
    <mergeCell ref="C205:E205"/>
    <mergeCell ref="C206:N206"/>
    <mergeCell ref="C207:N207"/>
    <mergeCell ref="C208:E208"/>
    <mergeCell ref="C209:E209"/>
    <mergeCell ref="C210:E210"/>
    <mergeCell ref="C211:E211"/>
    <mergeCell ref="C212:E212"/>
    <mergeCell ref="C213:E213"/>
    <mergeCell ref="C214:E214"/>
    <mergeCell ref="C215:E215"/>
    <mergeCell ref="C216:E216"/>
    <mergeCell ref="C217:E217"/>
    <mergeCell ref="C218:E218"/>
    <mergeCell ref="C219:E219"/>
    <mergeCell ref="C220:N220"/>
    <mergeCell ref="C221:N221"/>
    <mergeCell ref="C222:N222"/>
    <mergeCell ref="C223:E223"/>
    <mergeCell ref="C224:E224"/>
    <mergeCell ref="C225:E225"/>
    <mergeCell ref="C226:E226"/>
    <mergeCell ref="C227:E227"/>
    <mergeCell ref="C228:E228"/>
    <mergeCell ref="C229:E229"/>
    <mergeCell ref="C230:E230"/>
    <mergeCell ref="C231:E231"/>
    <mergeCell ref="C232:E232"/>
    <mergeCell ref="C233:E233"/>
    <mergeCell ref="C234:E234"/>
    <mergeCell ref="C235:N235"/>
    <mergeCell ref="C236:N236"/>
    <mergeCell ref="C237:E237"/>
    <mergeCell ref="C238:E238"/>
    <mergeCell ref="C239:E239"/>
    <mergeCell ref="C240:E240"/>
    <mergeCell ref="C241:E241"/>
    <mergeCell ref="C242:E242"/>
    <mergeCell ref="C243:E243"/>
    <mergeCell ref="C244:E244"/>
    <mergeCell ref="C245:E245"/>
    <mergeCell ref="C246:E246"/>
    <mergeCell ref="C247:N247"/>
    <mergeCell ref="C248:N248"/>
    <mergeCell ref="C249:E249"/>
    <mergeCell ref="C250:E250"/>
    <mergeCell ref="C251:E251"/>
    <mergeCell ref="C252:E252"/>
    <mergeCell ref="C253:E253"/>
    <mergeCell ref="C254:E254"/>
    <mergeCell ref="C255:E255"/>
    <mergeCell ref="C256:E256"/>
    <mergeCell ref="C257:E257"/>
    <mergeCell ref="C258:E258"/>
    <mergeCell ref="C259:E259"/>
    <mergeCell ref="A260:N260"/>
    <mergeCell ref="C261:E261"/>
    <mergeCell ref="C262:N262"/>
    <mergeCell ref="C263:N263"/>
    <mergeCell ref="C264:E264"/>
    <mergeCell ref="C265:E265"/>
    <mergeCell ref="C266:E266"/>
    <mergeCell ref="C267:E267"/>
    <mergeCell ref="C268:E268"/>
    <mergeCell ref="C269:E269"/>
    <mergeCell ref="C270:E270"/>
    <mergeCell ref="C271:E271"/>
    <mergeCell ref="C272:N272"/>
    <mergeCell ref="C273:E273"/>
    <mergeCell ref="C274:E274"/>
    <mergeCell ref="C275:E275"/>
    <mergeCell ref="C276:E276"/>
    <mergeCell ref="C277:E277"/>
    <mergeCell ref="C278:E278"/>
    <mergeCell ref="C279:E279"/>
    <mergeCell ref="C280:E280"/>
    <mergeCell ref="C281:N281"/>
    <mergeCell ref="C282:N282"/>
    <mergeCell ref="C283:E283"/>
    <mergeCell ref="C284:E284"/>
    <mergeCell ref="C285:E285"/>
    <mergeCell ref="C286:E286"/>
    <mergeCell ref="C287:E287"/>
    <mergeCell ref="C288:E288"/>
    <mergeCell ref="C289:E289"/>
    <mergeCell ref="C290:E290"/>
    <mergeCell ref="C291:E291"/>
    <mergeCell ref="C292:E292"/>
    <mergeCell ref="C293:E293"/>
    <mergeCell ref="C294:N294"/>
    <mergeCell ref="C295:N295"/>
    <mergeCell ref="C296:E296"/>
    <mergeCell ref="C297:E297"/>
    <mergeCell ref="C298:E298"/>
    <mergeCell ref="C299:E299"/>
    <mergeCell ref="C300:E300"/>
    <mergeCell ref="C301:E301"/>
    <mergeCell ref="C302:E302"/>
    <mergeCell ref="C303:E303"/>
    <mergeCell ref="C304:E304"/>
    <mergeCell ref="C305:E305"/>
    <mergeCell ref="C306:E306"/>
    <mergeCell ref="C307:N307"/>
    <mergeCell ref="C308:N308"/>
    <mergeCell ref="C309:N309"/>
    <mergeCell ref="C310:E310"/>
    <mergeCell ref="C311:E311"/>
    <mergeCell ref="C312:E312"/>
    <mergeCell ref="C313:E313"/>
    <mergeCell ref="C314:E314"/>
    <mergeCell ref="C315:E315"/>
    <mergeCell ref="C316:E316"/>
    <mergeCell ref="C317:E317"/>
    <mergeCell ref="C318:E318"/>
    <mergeCell ref="C319:E319"/>
    <mergeCell ref="C320:E320"/>
    <mergeCell ref="C321:E321"/>
    <mergeCell ref="C322:E322"/>
    <mergeCell ref="C323:E323"/>
    <mergeCell ref="C324:N324"/>
    <mergeCell ref="C325:N325"/>
    <mergeCell ref="C326:E326"/>
    <mergeCell ref="C327:N327"/>
    <mergeCell ref="C328:N328"/>
    <mergeCell ref="C329:E329"/>
    <mergeCell ref="C330:N330"/>
    <mergeCell ref="C331:N331"/>
    <mergeCell ref="C332:E332"/>
    <mergeCell ref="C333:N333"/>
    <mergeCell ref="C334:N334"/>
    <mergeCell ref="C335:E335"/>
    <mergeCell ref="C336:N336"/>
    <mergeCell ref="C337:N337"/>
    <mergeCell ref="C338:E338"/>
    <mergeCell ref="C339:E339"/>
    <mergeCell ref="C340:E340"/>
    <mergeCell ref="C341:E341"/>
    <mergeCell ref="C342:E342"/>
    <mergeCell ref="C343:E343"/>
    <mergeCell ref="C344:E344"/>
    <mergeCell ref="C345:E345"/>
    <mergeCell ref="C346:E346"/>
    <mergeCell ref="C347:N347"/>
    <mergeCell ref="C348:N348"/>
    <mergeCell ref="C349:E349"/>
    <mergeCell ref="C350:E350"/>
    <mergeCell ref="C351:E351"/>
    <mergeCell ref="C352:E352"/>
    <mergeCell ref="C353:E353"/>
    <mergeCell ref="C354:E354"/>
    <mergeCell ref="C355:E355"/>
    <mergeCell ref="C356:E356"/>
    <mergeCell ref="C357:E357"/>
    <mergeCell ref="C358:E358"/>
    <mergeCell ref="C359:E359"/>
    <mergeCell ref="C360:E360"/>
    <mergeCell ref="C361:N361"/>
    <mergeCell ref="C362:N362"/>
    <mergeCell ref="C363:N363"/>
    <mergeCell ref="C364:E364"/>
    <mergeCell ref="C365:E365"/>
    <mergeCell ref="C366:E366"/>
    <mergeCell ref="C367:E367"/>
    <mergeCell ref="C368:E368"/>
    <mergeCell ref="C369:E369"/>
    <mergeCell ref="C370:E370"/>
    <mergeCell ref="C371:E371"/>
    <mergeCell ref="C372:E372"/>
    <mergeCell ref="C373:N373"/>
    <mergeCell ref="C374:N374"/>
    <mergeCell ref="C375:N375"/>
    <mergeCell ref="C376:E376"/>
    <mergeCell ref="C377:E377"/>
    <mergeCell ref="C378:E378"/>
    <mergeCell ref="C379:E379"/>
    <mergeCell ref="C380:E380"/>
    <mergeCell ref="C381:E381"/>
    <mergeCell ref="C382:E382"/>
    <mergeCell ref="C383:E383"/>
    <mergeCell ref="A384:N384"/>
    <mergeCell ref="C385:E385"/>
    <mergeCell ref="C386:N386"/>
    <mergeCell ref="C387:E387"/>
    <mergeCell ref="C388:E388"/>
    <mergeCell ref="C389:E389"/>
    <mergeCell ref="C390:E390"/>
    <mergeCell ref="C391:E391"/>
    <mergeCell ref="C392:E392"/>
    <mergeCell ref="C393:E393"/>
    <mergeCell ref="C394:E394"/>
    <mergeCell ref="C395:E395"/>
    <mergeCell ref="C396:E396"/>
    <mergeCell ref="C397:E397"/>
    <mergeCell ref="C398:E398"/>
    <mergeCell ref="C399:N399"/>
    <mergeCell ref="C400:N400"/>
    <mergeCell ref="C401:E401"/>
    <mergeCell ref="C402:E402"/>
    <mergeCell ref="C403:E403"/>
    <mergeCell ref="C404:E404"/>
    <mergeCell ref="C405:E405"/>
    <mergeCell ref="C406:E406"/>
    <mergeCell ref="C407:E407"/>
    <mergeCell ref="C408:E408"/>
    <mergeCell ref="C409:E409"/>
    <mergeCell ref="C410:N410"/>
    <mergeCell ref="C411:N411"/>
    <mergeCell ref="C412:E412"/>
    <mergeCell ref="C413:N413"/>
    <mergeCell ref="C414:N414"/>
    <mergeCell ref="C415:E415"/>
    <mergeCell ref="C416:E416"/>
    <mergeCell ref="C417:E417"/>
    <mergeCell ref="C418:E418"/>
    <mergeCell ref="C419:E419"/>
    <mergeCell ref="C420:E420"/>
    <mergeCell ref="C421:E421"/>
    <mergeCell ref="C422:E422"/>
    <mergeCell ref="C423:E423"/>
    <mergeCell ref="C424:E424"/>
    <mergeCell ref="C425:E425"/>
    <mergeCell ref="C426:E426"/>
    <mergeCell ref="C427:N427"/>
    <mergeCell ref="C428:E428"/>
    <mergeCell ref="C429:E429"/>
    <mergeCell ref="C430:E430"/>
    <mergeCell ref="C431:E431"/>
    <mergeCell ref="C432:E432"/>
    <mergeCell ref="C433:E433"/>
    <mergeCell ref="C434:E434"/>
    <mergeCell ref="C435:E435"/>
    <mergeCell ref="C436:E436"/>
    <mergeCell ref="C437:E437"/>
    <mergeCell ref="C438:E438"/>
    <mergeCell ref="C439:E439"/>
    <mergeCell ref="C440:E440"/>
    <mergeCell ref="C441:E441"/>
    <mergeCell ref="C442:E442"/>
    <mergeCell ref="C443:E443"/>
    <mergeCell ref="C444:E444"/>
    <mergeCell ref="C445:E445"/>
    <mergeCell ref="C446:E446"/>
    <mergeCell ref="C447:E447"/>
    <mergeCell ref="C448:E448"/>
    <mergeCell ref="C449:E449"/>
    <mergeCell ref="C450:E450"/>
    <mergeCell ref="C451:E451"/>
    <mergeCell ref="C452:N452"/>
    <mergeCell ref="C453:E453"/>
    <mergeCell ref="C454:E454"/>
    <mergeCell ref="C455:E455"/>
    <mergeCell ref="C456:E456"/>
    <mergeCell ref="C457:E457"/>
    <mergeCell ref="C458:E458"/>
    <mergeCell ref="C459:E459"/>
    <mergeCell ref="C460:E460"/>
    <mergeCell ref="C461:E461"/>
    <mergeCell ref="C462:E462"/>
    <mergeCell ref="C463:E463"/>
    <mergeCell ref="C464:E464"/>
    <mergeCell ref="C465:N465"/>
    <mergeCell ref="C466:N466"/>
    <mergeCell ref="C467:E467"/>
    <mergeCell ref="C468:E468"/>
    <mergeCell ref="C469:E469"/>
    <mergeCell ref="C470:E470"/>
    <mergeCell ref="C471:E471"/>
    <mergeCell ref="C472:E472"/>
    <mergeCell ref="C473:E473"/>
    <mergeCell ref="C474:E474"/>
    <mergeCell ref="C475:E475"/>
    <mergeCell ref="C476:N476"/>
    <mergeCell ref="C477:N477"/>
    <mergeCell ref="C478:E478"/>
    <mergeCell ref="C479:E479"/>
    <mergeCell ref="C480:E480"/>
    <mergeCell ref="C481:E481"/>
    <mergeCell ref="C482:E482"/>
    <mergeCell ref="C483:E483"/>
    <mergeCell ref="C484:E484"/>
    <mergeCell ref="C485:E485"/>
    <mergeCell ref="C487:K487"/>
    <mergeCell ref="C488:K488"/>
    <mergeCell ref="C489:K489"/>
    <mergeCell ref="C490:K490"/>
    <mergeCell ref="C491:K491"/>
    <mergeCell ref="C492:K492"/>
    <mergeCell ref="C493:K493"/>
    <mergeCell ref="C494:K494"/>
    <mergeCell ref="C495:K495"/>
    <mergeCell ref="C496:K496"/>
    <mergeCell ref="C497:K497"/>
    <mergeCell ref="C498:K498"/>
    <mergeCell ref="C499:K499"/>
    <mergeCell ref="C500:K500"/>
    <mergeCell ref="C501:K501"/>
    <mergeCell ref="C502:K502"/>
    <mergeCell ref="C503:K503"/>
    <mergeCell ref="C504:K504"/>
    <mergeCell ref="C505:K505"/>
    <mergeCell ref="C506:K506"/>
    <mergeCell ref="C507:K507"/>
    <mergeCell ref="C508:K508"/>
    <mergeCell ref="C509:K509"/>
    <mergeCell ref="C510:K510"/>
    <mergeCell ref="C511:K511"/>
    <mergeCell ref="C512:K512"/>
    <mergeCell ref="C513:K513"/>
    <mergeCell ref="A514:N514"/>
    <mergeCell ref="C515:E515"/>
    <mergeCell ref="C516:N516"/>
    <mergeCell ref="C517:N517"/>
    <mergeCell ref="C518:N518"/>
    <mergeCell ref="C519:E519"/>
    <mergeCell ref="C520:N520"/>
    <mergeCell ref="C521:N521"/>
    <mergeCell ref="C522:N522"/>
    <mergeCell ref="C523:E523"/>
    <mergeCell ref="C524:N524"/>
    <mergeCell ref="C525:N525"/>
    <mergeCell ref="C526:N526"/>
    <mergeCell ref="C527:E527"/>
    <mergeCell ref="C528:N528"/>
    <mergeCell ref="C529:N529"/>
    <mergeCell ref="C530:E530"/>
    <mergeCell ref="C531:N531"/>
    <mergeCell ref="C532:N532"/>
    <mergeCell ref="C533:E533"/>
    <mergeCell ref="C534:N534"/>
    <mergeCell ref="C535:N535"/>
    <mergeCell ref="C536:E536"/>
    <mergeCell ref="C537:N537"/>
    <mergeCell ref="C538:N538"/>
    <mergeCell ref="C539:N539"/>
    <mergeCell ref="C540:E540"/>
    <mergeCell ref="C541:N541"/>
    <mergeCell ref="C542:N542"/>
    <mergeCell ref="C543:N543"/>
    <mergeCell ref="C544:E544"/>
    <mergeCell ref="C545:N545"/>
    <mergeCell ref="C546:N546"/>
    <mergeCell ref="C547:E547"/>
    <mergeCell ref="C548:N548"/>
    <mergeCell ref="C549:N549"/>
    <mergeCell ref="C550:N550"/>
    <mergeCell ref="C551:E551"/>
    <mergeCell ref="C552:N552"/>
    <mergeCell ref="C553:N553"/>
    <mergeCell ref="C554:N554"/>
    <mergeCell ref="C555:E555"/>
    <mergeCell ref="C556:N556"/>
    <mergeCell ref="C557:N557"/>
    <mergeCell ref="C558:N558"/>
    <mergeCell ref="C559:E559"/>
    <mergeCell ref="C560:N560"/>
    <mergeCell ref="C561:N561"/>
    <mergeCell ref="C562:N562"/>
    <mergeCell ref="C564:K564"/>
    <mergeCell ref="C565:K565"/>
    <mergeCell ref="C566:K566"/>
    <mergeCell ref="C567:K567"/>
    <mergeCell ref="C568:K568"/>
    <mergeCell ref="C569:K569"/>
    <mergeCell ref="C570:K570"/>
    <mergeCell ref="C571:K571"/>
    <mergeCell ref="C572:K572"/>
    <mergeCell ref="C573:K573"/>
    <mergeCell ref="C574:K574"/>
    <mergeCell ref="C576:K576"/>
    <mergeCell ref="C577:K577"/>
    <mergeCell ref="C578:K578"/>
    <mergeCell ref="C579:K579"/>
    <mergeCell ref="C580:K580"/>
    <mergeCell ref="C581:K581"/>
    <mergeCell ref="C582:K582"/>
    <mergeCell ref="C583:K583"/>
    <mergeCell ref="C584:K584"/>
    <mergeCell ref="C585:K585"/>
    <mergeCell ref="C586:K586"/>
    <mergeCell ref="C587:K587"/>
    <mergeCell ref="C588:K588"/>
    <mergeCell ref="C589:K589"/>
    <mergeCell ref="C590:K590"/>
    <mergeCell ref="C591:K591"/>
    <mergeCell ref="C592:K592"/>
    <mergeCell ref="C593:K593"/>
    <mergeCell ref="C594:K594"/>
    <mergeCell ref="C595:K595"/>
    <mergeCell ref="C596:K596"/>
    <mergeCell ref="C597:K597"/>
    <mergeCell ref="C598:K598"/>
    <mergeCell ref="C599:K599"/>
    <mergeCell ref="C600:K600"/>
    <mergeCell ref="C601:K601"/>
    <mergeCell ref="C602:K602"/>
    <mergeCell ref="C603:K603"/>
    <mergeCell ref="C604:K604"/>
    <mergeCell ref="C607:L60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5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R77" activeCellId="0" sqref="R77"/>
    </sheetView>
  </sheetViews>
  <sheetFormatPr defaultColWidth="9.0546875" defaultRowHeight="13.2" zeroHeight="false" outlineLevelRow="0" outlineLevelCol="0"/>
  <cols>
    <col collapsed="false" customWidth="true" hidden="false" outlineLevel="0" max="1" min="1" style="160" width="8.1"/>
    <col collapsed="false" customWidth="true" hidden="false" outlineLevel="0" max="2" min="2" style="160" width="20.1"/>
    <col collapsed="false" customWidth="true" hidden="false" outlineLevel="0" max="4" min="3" style="160" width="10.43"/>
    <col collapsed="false" customWidth="true" hidden="false" outlineLevel="0" max="5" min="5" style="160" width="13.33"/>
    <col collapsed="false" customWidth="true" hidden="false" outlineLevel="0" max="6" min="6" style="160" width="8.55"/>
    <col collapsed="false" customWidth="true" hidden="false" outlineLevel="0" max="7" min="7" style="160" width="7.88"/>
    <col collapsed="false" customWidth="true" hidden="false" outlineLevel="0" max="8" min="8" style="160" width="8.43"/>
    <col collapsed="false" customWidth="true" hidden="false" outlineLevel="0" max="9" min="9" style="160" width="8.66"/>
    <col collapsed="false" customWidth="true" hidden="false" outlineLevel="0" max="10" min="10" style="160" width="8.1"/>
    <col collapsed="false" customWidth="true" hidden="false" outlineLevel="0" max="11" min="11" style="160" width="8.55"/>
    <col collapsed="false" customWidth="true" hidden="false" outlineLevel="0" max="12" min="12" style="160" width="9.99"/>
    <col collapsed="false" customWidth="true" hidden="false" outlineLevel="0" max="13" min="13" style="160" width="6.55"/>
    <col collapsed="false" customWidth="true" hidden="false" outlineLevel="0" max="14" min="14" style="160" width="9.66"/>
  </cols>
  <sheetData>
    <row r="1" customFormat="false" ht="13.2" hidden="false" customHeight="false" outlineLevel="0" collapsed="false">
      <c r="N1" s="251" t="s">
        <v>172</v>
      </c>
    </row>
    <row r="2" customFormat="false" ht="13.2" hidden="false" customHeight="false" outlineLevel="0" collapsed="false">
      <c r="N2" s="251" t="s">
        <v>173</v>
      </c>
    </row>
    <row r="3" customFormat="false" ht="13.2" hidden="false" customHeight="false" outlineLevel="0" collapsed="false">
      <c r="N3" s="251"/>
    </row>
    <row r="4" customFormat="false" ht="13.2" hidden="false" customHeight="false" outlineLevel="0" collapsed="false">
      <c r="F4" s="252"/>
    </row>
    <row r="5" customFormat="false" ht="93" hidden="false" customHeight="true" outlineLevel="0" collapsed="false">
      <c r="A5" s="253" t="s">
        <v>174</v>
      </c>
      <c r="B5" s="254"/>
      <c r="D5" s="255" t="s">
        <v>658</v>
      </c>
      <c r="E5" s="255"/>
      <c r="F5" s="255"/>
      <c r="G5" s="255"/>
      <c r="H5" s="255"/>
      <c r="I5" s="255"/>
      <c r="J5" s="255"/>
      <c r="K5" s="255"/>
      <c r="L5" s="255"/>
      <c r="M5" s="255"/>
      <c r="N5" s="255"/>
    </row>
    <row r="6" customFormat="false" ht="17.4" hidden="false" customHeight="true" outlineLevel="0" collapsed="false">
      <c r="A6" s="256" t="s">
        <v>175</v>
      </c>
      <c r="D6" s="257" t="s">
        <v>176</v>
      </c>
      <c r="E6" s="257"/>
      <c r="F6" s="258"/>
      <c r="G6" s="258"/>
      <c r="H6" s="258"/>
      <c r="I6" s="258"/>
      <c r="J6" s="258"/>
      <c r="K6" s="258"/>
      <c r="L6" s="258"/>
      <c r="M6" s="258"/>
      <c r="N6" s="258"/>
    </row>
    <row r="7" customFormat="false" ht="22.2" hidden="false" customHeight="true" outlineLevel="0" collapsed="false">
      <c r="A7" s="259" t="str">
        <f aca="false">'Сводка затрат'!A15:C15</f>
        <v>Техперевооружение КЛ 6 кВ ТП 6/0,4 кВ №195 - ТП 6/0,4 кВ №170 ф.15 ПС 110/6 кВ №243 Привокзальная с заменой кабеля   (протяженность 1,094 км)</v>
      </c>
      <c r="B7" s="259"/>
      <c r="C7" s="259"/>
      <c r="D7" s="259"/>
      <c r="E7" s="259"/>
      <c r="F7" s="259"/>
      <c r="G7" s="259"/>
      <c r="H7" s="259"/>
      <c r="I7" s="259"/>
      <c r="J7" s="259"/>
      <c r="K7" s="259"/>
      <c r="L7" s="259"/>
      <c r="M7" s="259"/>
      <c r="N7" s="259"/>
    </row>
    <row r="8" customFormat="false" ht="13.2" hidden="false" customHeight="false" outlineLevel="0" collapsed="false">
      <c r="A8" s="260" t="s">
        <v>177</v>
      </c>
      <c r="B8" s="260"/>
      <c r="C8" s="260"/>
      <c r="D8" s="260"/>
      <c r="E8" s="260"/>
      <c r="F8" s="260"/>
      <c r="G8" s="260"/>
      <c r="H8" s="260"/>
      <c r="I8" s="260"/>
      <c r="J8" s="260"/>
      <c r="K8" s="260"/>
      <c r="L8" s="260"/>
      <c r="M8" s="260"/>
      <c r="N8" s="260"/>
    </row>
    <row r="9" customFormat="false" ht="13.2" hidden="false" customHeight="false" outlineLevel="0" collapsed="false">
      <c r="A9" s="259"/>
      <c r="B9" s="259"/>
      <c r="C9" s="259"/>
      <c r="D9" s="259"/>
      <c r="E9" s="259"/>
      <c r="F9" s="259"/>
      <c r="G9" s="259"/>
      <c r="H9" s="259"/>
      <c r="I9" s="259"/>
      <c r="J9" s="259"/>
      <c r="K9" s="259"/>
      <c r="L9" s="259"/>
      <c r="M9" s="259"/>
      <c r="N9" s="259"/>
    </row>
    <row r="10" customFormat="false" ht="13.2" hidden="false" customHeight="false" outlineLevel="0" collapsed="false">
      <c r="A10" s="260" t="s">
        <v>178</v>
      </c>
      <c r="B10" s="260"/>
      <c r="C10" s="260"/>
      <c r="D10" s="260"/>
      <c r="E10" s="260"/>
      <c r="F10" s="260"/>
      <c r="G10" s="260"/>
      <c r="H10" s="260"/>
      <c r="I10" s="260"/>
      <c r="J10" s="260"/>
      <c r="K10" s="260"/>
      <c r="L10" s="260"/>
      <c r="M10" s="260"/>
      <c r="N10" s="260"/>
    </row>
    <row r="11" customFormat="false" ht="36" hidden="false" customHeight="true" outlineLevel="0" collapsed="false">
      <c r="A11" s="261" t="s">
        <v>659</v>
      </c>
      <c r="B11" s="261"/>
      <c r="C11" s="261"/>
      <c r="D11" s="261"/>
      <c r="E11" s="261"/>
      <c r="F11" s="261"/>
      <c r="G11" s="261"/>
      <c r="H11" s="261"/>
      <c r="I11" s="261"/>
      <c r="J11" s="261"/>
      <c r="K11" s="261"/>
      <c r="L11" s="261"/>
      <c r="M11" s="261"/>
      <c r="N11" s="261"/>
    </row>
    <row r="12" customFormat="false" ht="18" hidden="false" customHeight="true" outlineLevel="0" collapsed="false">
      <c r="A12" s="259" t="s">
        <v>115</v>
      </c>
      <c r="B12" s="259"/>
      <c r="C12" s="259"/>
      <c r="D12" s="259"/>
      <c r="E12" s="259"/>
      <c r="F12" s="259"/>
      <c r="G12" s="259"/>
      <c r="H12" s="259"/>
      <c r="I12" s="259"/>
      <c r="J12" s="259"/>
      <c r="K12" s="259"/>
      <c r="L12" s="259"/>
      <c r="M12" s="259"/>
      <c r="N12" s="259"/>
    </row>
    <row r="13" customFormat="false" ht="13.2" hidden="false" customHeight="false" outlineLevel="0" collapsed="false">
      <c r="A13" s="260" t="s">
        <v>181</v>
      </c>
      <c r="B13" s="260"/>
      <c r="C13" s="260"/>
      <c r="D13" s="260"/>
      <c r="E13" s="260"/>
      <c r="F13" s="260"/>
      <c r="G13" s="260"/>
      <c r="H13" s="260"/>
      <c r="I13" s="260"/>
      <c r="J13" s="260"/>
      <c r="K13" s="260"/>
      <c r="L13" s="260"/>
      <c r="M13" s="260"/>
      <c r="N13" s="260"/>
    </row>
    <row r="14" customFormat="false" ht="13.2" hidden="false" customHeight="false" outlineLevel="0" collapsed="false">
      <c r="A14" s="160" t="s">
        <v>182</v>
      </c>
      <c r="B14" s="262" t="s">
        <v>183</v>
      </c>
      <c r="C14" s="160" t="s">
        <v>184</v>
      </c>
      <c r="F14" s="263"/>
      <c r="G14" s="263"/>
      <c r="H14" s="263"/>
      <c r="I14" s="263"/>
      <c r="J14" s="263"/>
      <c r="K14" s="263"/>
      <c r="L14" s="263"/>
      <c r="M14" s="263"/>
      <c r="N14" s="263"/>
    </row>
    <row r="15" customFormat="false" ht="16.8" hidden="false" customHeight="true" outlineLevel="0" collapsed="false">
      <c r="A15" s="160" t="s">
        <v>185</v>
      </c>
      <c r="B15" s="264" t="s">
        <v>186</v>
      </c>
      <c r="C15" s="264"/>
      <c r="D15" s="264"/>
      <c r="E15" s="264"/>
      <c r="F15" s="264"/>
      <c r="G15" s="263"/>
      <c r="H15" s="263"/>
      <c r="I15" s="263"/>
      <c r="J15" s="263"/>
      <c r="K15" s="263"/>
      <c r="L15" s="263"/>
      <c r="M15" s="263"/>
      <c r="N15" s="263"/>
    </row>
    <row r="16" customFormat="false" ht="12.75" hidden="false" customHeight="true" outlineLevel="0" collapsed="false">
      <c r="B16" s="265" t="s">
        <v>187</v>
      </c>
      <c r="C16" s="265"/>
      <c r="D16" s="265"/>
      <c r="E16" s="265"/>
      <c r="F16" s="265"/>
      <c r="G16" s="266"/>
      <c r="H16" s="266"/>
      <c r="I16" s="266"/>
      <c r="J16" s="266"/>
      <c r="K16" s="266"/>
      <c r="L16" s="266"/>
      <c r="M16" s="267"/>
      <c r="N16" s="266"/>
    </row>
    <row r="17" customFormat="false" ht="13.2" hidden="false" customHeight="false" outlineLevel="0" collapsed="false">
      <c r="D17" s="268"/>
      <c r="E17" s="268"/>
      <c r="F17" s="268"/>
      <c r="G17" s="268"/>
      <c r="H17" s="268"/>
      <c r="I17" s="268"/>
      <c r="J17" s="268"/>
      <c r="K17" s="268"/>
      <c r="L17" s="268"/>
      <c r="M17" s="266"/>
      <c r="N17" s="266"/>
    </row>
    <row r="18" customFormat="false" ht="13.2" hidden="false" customHeight="false" outlineLevel="0" collapsed="false">
      <c r="A18" s="269" t="s">
        <v>188</v>
      </c>
      <c r="D18" s="257" t="s">
        <v>660</v>
      </c>
      <c r="F18" s="270"/>
      <c r="G18" s="270"/>
      <c r="H18" s="270"/>
      <c r="I18" s="270"/>
      <c r="J18" s="270"/>
      <c r="K18" s="270"/>
      <c r="L18" s="270"/>
      <c r="M18" s="270"/>
      <c r="N18" s="270"/>
    </row>
    <row r="19" customFormat="false" ht="13.2" hidden="false" customHeight="false" outlineLevel="0" collapsed="false">
      <c r="D19" s="270"/>
      <c r="E19" s="270"/>
      <c r="F19" s="270"/>
      <c r="G19" s="270"/>
      <c r="H19" s="270"/>
      <c r="I19" s="270"/>
      <c r="J19" s="270"/>
      <c r="K19" s="270"/>
      <c r="L19" s="270"/>
      <c r="M19" s="270"/>
      <c r="N19" s="270"/>
    </row>
    <row r="20" customFormat="false" ht="13.2" hidden="false" customHeight="false" outlineLevel="0" collapsed="false">
      <c r="A20" s="180" t="s">
        <v>189</v>
      </c>
      <c r="B20" s="161"/>
      <c r="C20" s="182" t="n">
        <v>4.98</v>
      </c>
      <c r="D20" s="183" t="s">
        <v>661</v>
      </c>
      <c r="E20" s="164" t="s">
        <v>191</v>
      </c>
      <c r="F20" s="161"/>
      <c r="G20" s="161"/>
      <c r="H20" s="161"/>
      <c r="I20" s="161"/>
      <c r="J20" s="161"/>
      <c r="K20" s="161"/>
      <c r="L20" s="184"/>
      <c r="M20" s="184"/>
      <c r="N20" s="161"/>
    </row>
    <row r="21" customFormat="false" ht="13.2" hidden="false" customHeight="false" outlineLevel="0" collapsed="false">
      <c r="A21" s="161"/>
      <c r="B21" s="161" t="s">
        <v>192</v>
      </c>
      <c r="C21" s="185"/>
      <c r="D21" s="186"/>
      <c r="E21" s="164"/>
      <c r="F21" s="161"/>
      <c r="G21" s="161"/>
      <c r="H21" s="161"/>
      <c r="I21" s="161"/>
      <c r="J21" s="161"/>
      <c r="K21" s="161"/>
      <c r="L21" s="161"/>
      <c r="M21" s="161"/>
      <c r="N21" s="161"/>
    </row>
    <row r="22" customFormat="false" ht="13.2" hidden="false" customHeight="false" outlineLevel="0" collapsed="false">
      <c r="A22" s="161"/>
      <c r="B22" s="161" t="s">
        <v>83</v>
      </c>
      <c r="C22" s="182" t="n">
        <v>0</v>
      </c>
      <c r="D22" s="183" t="s">
        <v>199</v>
      </c>
      <c r="E22" s="164" t="s">
        <v>191</v>
      </c>
      <c r="F22" s="161"/>
      <c r="G22" s="161" t="s">
        <v>194</v>
      </c>
      <c r="H22" s="161"/>
      <c r="I22" s="161"/>
      <c r="J22" s="161"/>
      <c r="K22" s="161"/>
      <c r="L22" s="182" t="n">
        <v>1.98</v>
      </c>
      <c r="M22" s="183" t="s">
        <v>662</v>
      </c>
      <c r="N22" s="164" t="s">
        <v>191</v>
      </c>
    </row>
    <row r="23" customFormat="false" ht="13.2" hidden="false" customHeight="false" outlineLevel="0" collapsed="false">
      <c r="A23" s="161"/>
      <c r="B23" s="161" t="s">
        <v>40</v>
      </c>
      <c r="C23" s="182" t="n">
        <v>0</v>
      </c>
      <c r="D23" s="187" t="s">
        <v>199</v>
      </c>
      <c r="E23" s="164" t="s">
        <v>191</v>
      </c>
      <c r="F23" s="161"/>
      <c r="G23" s="161" t="s">
        <v>197</v>
      </c>
      <c r="H23" s="161"/>
      <c r="I23" s="161"/>
      <c r="J23" s="161"/>
      <c r="K23" s="161"/>
      <c r="L23" s="188"/>
      <c r="M23" s="188" t="n">
        <v>6.82</v>
      </c>
      <c r="N23" s="167" t="s">
        <v>198</v>
      </c>
    </row>
    <row r="24" customFormat="false" ht="13.2" hidden="false" customHeight="false" outlineLevel="0" collapsed="false">
      <c r="A24" s="161"/>
      <c r="B24" s="161" t="s">
        <v>41</v>
      </c>
      <c r="C24" s="182" t="n">
        <v>0</v>
      </c>
      <c r="D24" s="187" t="s">
        <v>199</v>
      </c>
      <c r="E24" s="164" t="s">
        <v>191</v>
      </c>
      <c r="F24" s="161"/>
      <c r="G24" s="161" t="s">
        <v>200</v>
      </c>
      <c r="H24" s="161"/>
      <c r="I24" s="161"/>
      <c r="J24" s="161"/>
      <c r="K24" s="161"/>
      <c r="L24" s="188"/>
      <c r="M24" s="188"/>
      <c r="N24" s="167" t="s">
        <v>198</v>
      </c>
    </row>
    <row r="25" customFormat="false" ht="15" hidden="false" customHeight="true" outlineLevel="0" collapsed="false">
      <c r="A25" s="161"/>
      <c r="B25" s="161" t="s">
        <v>201</v>
      </c>
      <c r="C25" s="182" t="n">
        <v>4.15</v>
      </c>
      <c r="D25" s="183" t="s">
        <v>663</v>
      </c>
      <c r="E25" s="164" t="s">
        <v>191</v>
      </c>
      <c r="F25" s="161"/>
      <c r="G25" s="161" t="s">
        <v>202</v>
      </c>
      <c r="H25" s="161"/>
      <c r="I25" s="161"/>
      <c r="J25" s="161"/>
      <c r="K25" s="161"/>
      <c r="L25" s="189"/>
      <c r="M25" s="189"/>
      <c r="N25" s="161"/>
    </row>
    <row r="26" customFormat="false" ht="16.2" hidden="false" customHeight="true" outlineLevel="0" collapsed="false">
      <c r="A26" s="190"/>
      <c r="B26" s="161"/>
      <c r="C26" s="161"/>
      <c r="D26" s="161"/>
      <c r="E26" s="161"/>
      <c r="F26" s="161"/>
      <c r="G26" s="161"/>
      <c r="H26" s="161"/>
      <c r="I26" s="161"/>
      <c r="J26" s="161"/>
      <c r="K26" s="161"/>
      <c r="L26" s="161"/>
      <c r="M26" s="161"/>
      <c r="N26" s="161"/>
    </row>
    <row r="27" customFormat="false" ht="13.2" hidden="false" customHeight="true" outlineLevel="0" collapsed="false">
      <c r="A27" s="191" t="s">
        <v>10</v>
      </c>
      <c r="B27" s="191" t="s">
        <v>35</v>
      </c>
      <c r="C27" s="191" t="s">
        <v>203</v>
      </c>
      <c r="D27" s="191"/>
      <c r="E27" s="191"/>
      <c r="F27" s="191" t="s">
        <v>204</v>
      </c>
      <c r="G27" s="191" t="s">
        <v>205</v>
      </c>
      <c r="H27" s="191"/>
      <c r="I27" s="191"/>
      <c r="J27" s="191" t="s">
        <v>206</v>
      </c>
      <c r="K27" s="191"/>
      <c r="L27" s="191"/>
      <c r="M27" s="191" t="s">
        <v>207</v>
      </c>
      <c r="N27" s="191" t="s">
        <v>208</v>
      </c>
    </row>
    <row r="28" customFormat="false" ht="13.2" hidden="false" customHeight="false" outlineLevel="0" collapsed="false">
      <c r="A28" s="191"/>
      <c r="B28" s="191"/>
      <c r="C28" s="191"/>
      <c r="D28" s="191"/>
      <c r="E28" s="191"/>
      <c r="F28" s="191"/>
      <c r="G28" s="191"/>
      <c r="H28" s="191"/>
      <c r="I28" s="191"/>
      <c r="J28" s="191"/>
      <c r="K28" s="191"/>
      <c r="L28" s="191"/>
      <c r="M28" s="191"/>
      <c r="N28" s="191"/>
    </row>
    <row r="29" customFormat="false" ht="28.2" hidden="false" customHeight="true" outlineLevel="0" collapsed="false">
      <c r="A29" s="191"/>
      <c r="B29" s="191"/>
      <c r="C29" s="191"/>
      <c r="D29" s="191"/>
      <c r="E29" s="191"/>
      <c r="F29" s="191"/>
      <c r="G29" s="191" t="s">
        <v>209</v>
      </c>
      <c r="H29" s="191" t="s">
        <v>210</v>
      </c>
      <c r="I29" s="191" t="s">
        <v>211</v>
      </c>
      <c r="J29" s="191" t="s">
        <v>209</v>
      </c>
      <c r="K29" s="191" t="s">
        <v>210</v>
      </c>
      <c r="L29" s="191" t="s">
        <v>85</v>
      </c>
      <c r="M29" s="191"/>
      <c r="N29" s="191"/>
    </row>
    <row r="30" customFormat="false" ht="20.4" hidden="false" customHeight="true" outlineLevel="0" collapsed="false">
      <c r="A30" s="192" t="n">
        <v>1</v>
      </c>
      <c r="B30" s="192" t="n">
        <v>2</v>
      </c>
      <c r="C30" s="192" t="n">
        <v>3</v>
      </c>
      <c r="D30" s="192"/>
      <c r="E30" s="192"/>
      <c r="F30" s="192" t="n">
        <v>4</v>
      </c>
      <c r="G30" s="192" t="n">
        <v>5</v>
      </c>
      <c r="H30" s="192" t="n">
        <v>6</v>
      </c>
      <c r="I30" s="192" t="n">
        <v>7</v>
      </c>
      <c r="J30" s="192" t="n">
        <v>8</v>
      </c>
      <c r="K30" s="192" t="n">
        <v>9</v>
      </c>
      <c r="L30" s="192" t="n">
        <v>10</v>
      </c>
      <c r="M30" s="192" t="n">
        <v>11</v>
      </c>
      <c r="N30" s="192" t="n">
        <v>12</v>
      </c>
    </row>
    <row r="31" customFormat="false" ht="13.2" hidden="false" customHeight="true" outlineLevel="0" collapsed="false">
      <c r="A31" s="193" t="s">
        <v>664</v>
      </c>
      <c r="B31" s="193"/>
      <c r="C31" s="193"/>
      <c r="D31" s="193"/>
      <c r="E31" s="193"/>
      <c r="F31" s="193"/>
      <c r="G31" s="193"/>
      <c r="H31" s="193"/>
      <c r="I31" s="193"/>
      <c r="J31" s="193"/>
      <c r="K31" s="193"/>
      <c r="L31" s="193"/>
      <c r="M31" s="193"/>
      <c r="N31" s="193"/>
    </row>
    <row r="32" customFormat="false" ht="20.4" hidden="false" customHeight="true" outlineLevel="0" collapsed="false">
      <c r="A32" s="195" t="s">
        <v>214</v>
      </c>
      <c r="B32" s="196" t="s">
        <v>665</v>
      </c>
      <c r="C32" s="196" t="s">
        <v>666</v>
      </c>
      <c r="D32" s="196"/>
      <c r="E32" s="196"/>
      <c r="F32" s="197" t="s">
        <v>667</v>
      </c>
      <c r="G32" s="197"/>
      <c r="H32" s="197"/>
      <c r="I32" s="197" t="s">
        <v>214</v>
      </c>
      <c r="J32" s="198"/>
      <c r="K32" s="197"/>
      <c r="L32" s="198"/>
      <c r="M32" s="199"/>
      <c r="N32" s="200"/>
    </row>
    <row r="33" customFormat="false" ht="12.75" hidden="false" customHeight="true" outlineLevel="0" collapsed="false">
      <c r="A33" s="203"/>
      <c r="B33" s="204"/>
      <c r="C33" s="202" t="s">
        <v>668</v>
      </c>
      <c r="D33" s="202"/>
      <c r="E33" s="202"/>
      <c r="F33" s="202"/>
      <c r="G33" s="202"/>
      <c r="H33" s="202"/>
      <c r="I33" s="202"/>
      <c r="J33" s="202"/>
      <c r="K33" s="202"/>
      <c r="L33" s="202"/>
      <c r="M33" s="202"/>
      <c r="N33" s="202"/>
    </row>
    <row r="34" customFormat="false" ht="13.2" hidden="false" customHeight="true" outlineLevel="0" collapsed="false">
      <c r="A34" s="205"/>
      <c r="B34" s="204" t="s">
        <v>214</v>
      </c>
      <c r="C34" s="166" t="s">
        <v>105</v>
      </c>
      <c r="D34" s="166"/>
      <c r="E34" s="166"/>
      <c r="F34" s="206"/>
      <c r="G34" s="206"/>
      <c r="H34" s="206"/>
      <c r="I34" s="206"/>
      <c r="J34" s="207" t="n">
        <v>52.07</v>
      </c>
      <c r="K34" s="206" t="s">
        <v>669</v>
      </c>
      <c r="L34" s="207" t="n">
        <v>41.66</v>
      </c>
      <c r="M34" s="208" t="n">
        <v>26.37</v>
      </c>
      <c r="N34" s="209" t="n">
        <v>1099</v>
      </c>
    </row>
    <row r="35" customFormat="false" ht="13.2" hidden="false" customHeight="true" outlineLevel="0" collapsed="false">
      <c r="A35" s="205"/>
      <c r="B35" s="204"/>
      <c r="C35" s="166" t="s">
        <v>228</v>
      </c>
      <c r="D35" s="166"/>
      <c r="E35" s="166"/>
      <c r="F35" s="206" t="s">
        <v>229</v>
      </c>
      <c r="G35" s="206" t="s">
        <v>670</v>
      </c>
      <c r="H35" s="206" t="s">
        <v>669</v>
      </c>
      <c r="I35" s="206" t="s">
        <v>671</v>
      </c>
      <c r="J35" s="207"/>
      <c r="K35" s="206"/>
      <c r="L35" s="207"/>
      <c r="M35" s="208"/>
      <c r="N35" s="209"/>
    </row>
    <row r="36" customFormat="false" ht="12" hidden="false" customHeight="true" outlineLevel="0" collapsed="false">
      <c r="A36" s="205"/>
      <c r="B36" s="204"/>
      <c r="C36" s="196" t="s">
        <v>235</v>
      </c>
      <c r="D36" s="196"/>
      <c r="E36" s="196"/>
      <c r="F36" s="197"/>
      <c r="G36" s="197"/>
      <c r="H36" s="197"/>
      <c r="I36" s="197"/>
      <c r="J36" s="198" t="n">
        <v>52.07</v>
      </c>
      <c r="K36" s="197"/>
      <c r="L36" s="198" t="n">
        <v>41.66</v>
      </c>
      <c r="M36" s="199"/>
      <c r="N36" s="200"/>
    </row>
    <row r="37" customFormat="false" ht="12.75" hidden="false" customHeight="true" outlineLevel="0" collapsed="false">
      <c r="A37" s="205"/>
      <c r="B37" s="204"/>
      <c r="C37" s="166" t="s">
        <v>236</v>
      </c>
      <c r="D37" s="166"/>
      <c r="E37" s="166"/>
      <c r="F37" s="206"/>
      <c r="G37" s="206"/>
      <c r="H37" s="206"/>
      <c r="I37" s="206"/>
      <c r="J37" s="207"/>
      <c r="K37" s="206"/>
      <c r="L37" s="207" t="n">
        <v>41.66</v>
      </c>
      <c r="M37" s="208"/>
      <c r="N37" s="209" t="n">
        <v>1099</v>
      </c>
    </row>
    <row r="38" customFormat="false" ht="30.6" hidden="false" customHeight="true" outlineLevel="0" collapsed="false">
      <c r="A38" s="205"/>
      <c r="B38" s="204" t="s">
        <v>672</v>
      </c>
      <c r="C38" s="166" t="s">
        <v>673</v>
      </c>
      <c r="D38" s="166"/>
      <c r="E38" s="166"/>
      <c r="F38" s="206" t="s">
        <v>239</v>
      </c>
      <c r="G38" s="206" t="s">
        <v>504</v>
      </c>
      <c r="H38" s="206"/>
      <c r="I38" s="206" t="s">
        <v>504</v>
      </c>
      <c r="J38" s="207"/>
      <c r="K38" s="206"/>
      <c r="L38" s="207" t="n">
        <v>30.83</v>
      </c>
      <c r="M38" s="208"/>
      <c r="N38" s="209" t="n">
        <v>813</v>
      </c>
    </row>
    <row r="39" customFormat="false" ht="20.4" hidden="false" customHeight="true" outlineLevel="0" collapsed="false">
      <c r="A39" s="205"/>
      <c r="B39" s="204" t="s">
        <v>674</v>
      </c>
      <c r="C39" s="166" t="s">
        <v>675</v>
      </c>
      <c r="D39" s="166"/>
      <c r="E39" s="166"/>
      <c r="F39" s="206" t="s">
        <v>239</v>
      </c>
      <c r="G39" s="206" t="s">
        <v>550</v>
      </c>
      <c r="H39" s="206"/>
      <c r="I39" s="206" t="s">
        <v>550</v>
      </c>
      <c r="J39" s="207"/>
      <c r="K39" s="206"/>
      <c r="L39" s="207" t="n">
        <v>15</v>
      </c>
      <c r="M39" s="208"/>
      <c r="N39" s="209" t="n">
        <v>396</v>
      </c>
    </row>
    <row r="40" customFormat="false" ht="12.75" hidden="false" customHeight="true" outlineLevel="0" collapsed="false">
      <c r="A40" s="210"/>
      <c r="B40" s="211"/>
      <c r="C40" s="212" t="s">
        <v>244</v>
      </c>
      <c r="D40" s="212"/>
      <c r="E40" s="212"/>
      <c r="F40" s="213"/>
      <c r="G40" s="213"/>
      <c r="H40" s="213"/>
      <c r="I40" s="213"/>
      <c r="J40" s="214"/>
      <c r="K40" s="213"/>
      <c r="L40" s="214" t="n">
        <v>87.49</v>
      </c>
      <c r="M40" s="199"/>
      <c r="N40" s="215" t="n">
        <v>2308</v>
      </c>
    </row>
    <row r="41" customFormat="false" ht="12.75" hidden="false" customHeight="true" outlineLevel="0" collapsed="false">
      <c r="A41" s="195" t="s">
        <v>223</v>
      </c>
      <c r="B41" s="196" t="s">
        <v>676</v>
      </c>
      <c r="C41" s="196" t="s">
        <v>677</v>
      </c>
      <c r="D41" s="196"/>
      <c r="E41" s="196"/>
      <c r="F41" s="197" t="s">
        <v>678</v>
      </c>
      <c r="G41" s="197"/>
      <c r="H41" s="197"/>
      <c r="I41" s="197" t="s">
        <v>679</v>
      </c>
      <c r="J41" s="198"/>
      <c r="K41" s="197"/>
      <c r="L41" s="198"/>
      <c r="M41" s="199"/>
      <c r="N41" s="200"/>
    </row>
    <row r="42" customFormat="false" ht="12.75" hidden="false" customHeight="true" outlineLevel="0" collapsed="false">
      <c r="A42" s="201"/>
      <c r="B42" s="166"/>
      <c r="C42" s="202" t="s">
        <v>680</v>
      </c>
      <c r="D42" s="202"/>
      <c r="E42" s="202"/>
      <c r="F42" s="202"/>
      <c r="G42" s="202"/>
      <c r="H42" s="202"/>
      <c r="I42" s="202"/>
      <c r="J42" s="202"/>
      <c r="K42" s="202"/>
      <c r="L42" s="202"/>
      <c r="M42" s="202"/>
      <c r="N42" s="202"/>
    </row>
    <row r="43" customFormat="false" ht="13.2" hidden="false" customHeight="true" outlineLevel="0" collapsed="false">
      <c r="A43" s="203"/>
      <c r="B43" s="204"/>
      <c r="C43" s="202" t="s">
        <v>668</v>
      </c>
      <c r="D43" s="202"/>
      <c r="E43" s="202"/>
      <c r="F43" s="202"/>
      <c r="G43" s="202"/>
      <c r="H43" s="202"/>
      <c r="I43" s="202"/>
      <c r="J43" s="202"/>
      <c r="K43" s="202"/>
      <c r="L43" s="202"/>
      <c r="M43" s="202"/>
      <c r="N43" s="202"/>
    </row>
    <row r="44" customFormat="false" ht="13.2" hidden="false" customHeight="true" outlineLevel="0" collapsed="false">
      <c r="A44" s="205"/>
      <c r="B44" s="204" t="s">
        <v>214</v>
      </c>
      <c r="C44" s="166" t="s">
        <v>105</v>
      </c>
      <c r="D44" s="166"/>
      <c r="E44" s="166"/>
      <c r="F44" s="206"/>
      <c r="G44" s="206"/>
      <c r="H44" s="206"/>
      <c r="I44" s="206"/>
      <c r="J44" s="207" t="n">
        <v>15.53</v>
      </c>
      <c r="K44" s="206" t="s">
        <v>669</v>
      </c>
      <c r="L44" s="207" t="n">
        <v>14.76</v>
      </c>
      <c r="M44" s="208" t="n">
        <v>26.37</v>
      </c>
      <c r="N44" s="209" t="n">
        <v>389</v>
      </c>
    </row>
    <row r="45" customFormat="false" ht="12.75" hidden="false" customHeight="true" outlineLevel="0" collapsed="false">
      <c r="A45" s="205"/>
      <c r="B45" s="204"/>
      <c r="C45" s="166" t="s">
        <v>228</v>
      </c>
      <c r="D45" s="166"/>
      <c r="E45" s="166"/>
      <c r="F45" s="206" t="s">
        <v>229</v>
      </c>
      <c r="G45" s="206" t="s">
        <v>681</v>
      </c>
      <c r="H45" s="206" t="s">
        <v>669</v>
      </c>
      <c r="I45" s="206" t="s">
        <v>682</v>
      </c>
      <c r="J45" s="207"/>
      <c r="K45" s="206"/>
      <c r="L45" s="207"/>
      <c r="M45" s="208"/>
      <c r="N45" s="209"/>
    </row>
    <row r="46" customFormat="false" ht="14.4" hidden="false" customHeight="true" outlineLevel="0" collapsed="false">
      <c r="A46" s="205"/>
      <c r="B46" s="204"/>
      <c r="C46" s="196" t="s">
        <v>235</v>
      </c>
      <c r="D46" s="196"/>
      <c r="E46" s="196"/>
      <c r="F46" s="197"/>
      <c r="G46" s="197"/>
      <c r="H46" s="197"/>
      <c r="I46" s="197"/>
      <c r="J46" s="198" t="n">
        <v>15.53</v>
      </c>
      <c r="K46" s="197"/>
      <c r="L46" s="198" t="n">
        <v>14.76</v>
      </c>
      <c r="M46" s="199"/>
      <c r="N46" s="200"/>
    </row>
    <row r="47" customFormat="false" ht="33" hidden="false" customHeight="true" outlineLevel="0" collapsed="false">
      <c r="A47" s="205"/>
      <c r="B47" s="204"/>
      <c r="C47" s="166" t="s">
        <v>236</v>
      </c>
      <c r="D47" s="166"/>
      <c r="E47" s="166"/>
      <c r="F47" s="206"/>
      <c r="G47" s="206"/>
      <c r="H47" s="206"/>
      <c r="I47" s="206"/>
      <c r="J47" s="207"/>
      <c r="K47" s="206"/>
      <c r="L47" s="207" t="n">
        <v>14.76</v>
      </c>
      <c r="M47" s="208"/>
      <c r="N47" s="209" t="n">
        <v>389</v>
      </c>
    </row>
    <row r="48" customFormat="false" ht="33.75" hidden="false" customHeight="true" outlineLevel="0" collapsed="false">
      <c r="A48" s="205"/>
      <c r="B48" s="204" t="s">
        <v>672</v>
      </c>
      <c r="C48" s="166" t="s">
        <v>673</v>
      </c>
      <c r="D48" s="166"/>
      <c r="E48" s="166"/>
      <c r="F48" s="206" t="s">
        <v>239</v>
      </c>
      <c r="G48" s="206" t="s">
        <v>504</v>
      </c>
      <c r="H48" s="206"/>
      <c r="I48" s="206" t="s">
        <v>504</v>
      </c>
      <c r="J48" s="207"/>
      <c r="K48" s="206"/>
      <c r="L48" s="207" t="n">
        <v>10.92</v>
      </c>
      <c r="M48" s="208"/>
      <c r="N48" s="209" t="n">
        <v>288</v>
      </c>
    </row>
    <row r="49" customFormat="false" ht="12.75" hidden="false" customHeight="true" outlineLevel="0" collapsed="false">
      <c r="A49" s="205"/>
      <c r="B49" s="204" t="s">
        <v>674</v>
      </c>
      <c r="C49" s="166" t="s">
        <v>675</v>
      </c>
      <c r="D49" s="166"/>
      <c r="E49" s="166"/>
      <c r="F49" s="206" t="s">
        <v>239</v>
      </c>
      <c r="G49" s="206" t="s">
        <v>550</v>
      </c>
      <c r="H49" s="206"/>
      <c r="I49" s="206" t="s">
        <v>550</v>
      </c>
      <c r="J49" s="207"/>
      <c r="K49" s="206"/>
      <c r="L49" s="207" t="n">
        <v>5.31</v>
      </c>
      <c r="M49" s="208"/>
      <c r="N49" s="209" t="n">
        <v>140</v>
      </c>
    </row>
    <row r="50" customFormat="false" ht="12.75" hidden="false" customHeight="true" outlineLevel="0" collapsed="false">
      <c r="A50" s="210"/>
      <c r="B50" s="211"/>
      <c r="C50" s="212" t="s">
        <v>244</v>
      </c>
      <c r="D50" s="212"/>
      <c r="E50" s="212"/>
      <c r="F50" s="213"/>
      <c r="G50" s="213"/>
      <c r="H50" s="213"/>
      <c r="I50" s="213"/>
      <c r="J50" s="214"/>
      <c r="K50" s="213"/>
      <c r="L50" s="214" t="n">
        <v>30.99</v>
      </c>
      <c r="M50" s="199"/>
      <c r="N50" s="215" t="n">
        <v>817</v>
      </c>
    </row>
    <row r="51" customFormat="false" ht="12.75" hidden="false" customHeight="true" outlineLevel="0" collapsed="false">
      <c r="A51" s="195" t="s">
        <v>224</v>
      </c>
      <c r="B51" s="196" t="s">
        <v>683</v>
      </c>
      <c r="C51" s="196" t="s">
        <v>684</v>
      </c>
      <c r="D51" s="196"/>
      <c r="E51" s="196"/>
      <c r="F51" s="197" t="s">
        <v>685</v>
      </c>
      <c r="G51" s="197"/>
      <c r="H51" s="197"/>
      <c r="I51" s="197" t="s">
        <v>214</v>
      </c>
      <c r="J51" s="198"/>
      <c r="K51" s="197"/>
      <c r="L51" s="198"/>
      <c r="M51" s="199"/>
      <c r="N51" s="200"/>
    </row>
    <row r="52" customFormat="false" ht="13.2" hidden="false" customHeight="true" outlineLevel="0" collapsed="false">
      <c r="A52" s="203"/>
      <c r="B52" s="204"/>
      <c r="C52" s="202" t="s">
        <v>668</v>
      </c>
      <c r="D52" s="202"/>
      <c r="E52" s="202"/>
      <c r="F52" s="202"/>
      <c r="G52" s="202"/>
      <c r="H52" s="202"/>
      <c r="I52" s="202"/>
      <c r="J52" s="202"/>
      <c r="K52" s="202"/>
      <c r="L52" s="202"/>
      <c r="M52" s="202"/>
      <c r="N52" s="202"/>
    </row>
    <row r="53" customFormat="false" ht="13.2" hidden="false" customHeight="true" outlineLevel="0" collapsed="false">
      <c r="A53" s="205"/>
      <c r="B53" s="204" t="s">
        <v>214</v>
      </c>
      <c r="C53" s="166" t="s">
        <v>105</v>
      </c>
      <c r="D53" s="166"/>
      <c r="E53" s="166"/>
      <c r="F53" s="206"/>
      <c r="G53" s="206"/>
      <c r="H53" s="206"/>
      <c r="I53" s="206"/>
      <c r="J53" s="207" t="n">
        <v>19.39</v>
      </c>
      <c r="K53" s="206" t="s">
        <v>669</v>
      </c>
      <c r="L53" s="207" t="n">
        <v>15.51</v>
      </c>
      <c r="M53" s="208" t="n">
        <v>26.37</v>
      </c>
      <c r="N53" s="209" t="n">
        <v>409</v>
      </c>
    </row>
    <row r="54" customFormat="false" ht="12.75" hidden="false" customHeight="true" outlineLevel="0" collapsed="false">
      <c r="A54" s="205"/>
      <c r="B54" s="204"/>
      <c r="C54" s="166" t="s">
        <v>228</v>
      </c>
      <c r="D54" s="166"/>
      <c r="E54" s="166"/>
      <c r="F54" s="206" t="s">
        <v>229</v>
      </c>
      <c r="G54" s="206" t="s">
        <v>686</v>
      </c>
      <c r="H54" s="206" t="s">
        <v>669</v>
      </c>
      <c r="I54" s="206" t="s">
        <v>687</v>
      </c>
      <c r="J54" s="207"/>
      <c r="K54" s="206"/>
      <c r="L54" s="207"/>
      <c r="M54" s="208"/>
      <c r="N54" s="209"/>
    </row>
    <row r="55" customFormat="false" ht="13.2" hidden="false" customHeight="true" outlineLevel="0" collapsed="false">
      <c r="A55" s="205"/>
      <c r="B55" s="204"/>
      <c r="C55" s="196" t="s">
        <v>235</v>
      </c>
      <c r="D55" s="196"/>
      <c r="E55" s="196"/>
      <c r="F55" s="197"/>
      <c r="G55" s="197"/>
      <c r="H55" s="197"/>
      <c r="I55" s="197"/>
      <c r="J55" s="198" t="n">
        <v>19.39</v>
      </c>
      <c r="K55" s="197"/>
      <c r="L55" s="198" t="n">
        <v>15.51</v>
      </c>
      <c r="M55" s="199"/>
      <c r="N55" s="200"/>
    </row>
    <row r="56" customFormat="false" ht="30.6" hidden="false" customHeight="true" outlineLevel="0" collapsed="false">
      <c r="A56" s="205"/>
      <c r="B56" s="204"/>
      <c r="C56" s="166" t="s">
        <v>236</v>
      </c>
      <c r="D56" s="166"/>
      <c r="E56" s="166"/>
      <c r="F56" s="206"/>
      <c r="G56" s="206"/>
      <c r="H56" s="206"/>
      <c r="I56" s="206"/>
      <c r="J56" s="207"/>
      <c r="K56" s="206"/>
      <c r="L56" s="207" t="n">
        <v>15.51</v>
      </c>
      <c r="M56" s="208"/>
      <c r="N56" s="209" t="n">
        <v>409</v>
      </c>
    </row>
    <row r="57" customFormat="false" ht="33.75" hidden="false" customHeight="true" outlineLevel="0" collapsed="false">
      <c r="A57" s="205"/>
      <c r="B57" s="204" t="s">
        <v>672</v>
      </c>
      <c r="C57" s="166" t="s">
        <v>673</v>
      </c>
      <c r="D57" s="166"/>
      <c r="E57" s="166"/>
      <c r="F57" s="206" t="s">
        <v>239</v>
      </c>
      <c r="G57" s="206" t="s">
        <v>504</v>
      </c>
      <c r="H57" s="206"/>
      <c r="I57" s="206" t="s">
        <v>504</v>
      </c>
      <c r="J57" s="207"/>
      <c r="K57" s="206"/>
      <c r="L57" s="207" t="n">
        <v>11.48</v>
      </c>
      <c r="M57" s="208"/>
      <c r="N57" s="209" t="n">
        <v>303</v>
      </c>
    </row>
    <row r="58" customFormat="false" ht="12.75" hidden="false" customHeight="true" outlineLevel="0" collapsed="false">
      <c r="A58" s="205"/>
      <c r="B58" s="204" t="s">
        <v>674</v>
      </c>
      <c r="C58" s="166" t="s">
        <v>675</v>
      </c>
      <c r="D58" s="166"/>
      <c r="E58" s="166"/>
      <c r="F58" s="206" t="s">
        <v>239</v>
      </c>
      <c r="G58" s="206" t="s">
        <v>550</v>
      </c>
      <c r="H58" s="206"/>
      <c r="I58" s="206" t="s">
        <v>550</v>
      </c>
      <c r="J58" s="207"/>
      <c r="K58" s="206"/>
      <c r="L58" s="207" t="n">
        <v>5.58</v>
      </c>
      <c r="M58" s="208"/>
      <c r="N58" s="209" t="n">
        <v>147</v>
      </c>
    </row>
    <row r="59" customFormat="false" ht="13.2" hidden="false" customHeight="true" outlineLevel="0" collapsed="false">
      <c r="A59" s="210"/>
      <c r="B59" s="211"/>
      <c r="C59" s="212" t="s">
        <v>244</v>
      </c>
      <c r="D59" s="212"/>
      <c r="E59" s="212"/>
      <c r="F59" s="213"/>
      <c r="G59" s="213"/>
      <c r="H59" s="213"/>
      <c r="I59" s="213"/>
      <c r="J59" s="214"/>
      <c r="K59" s="213"/>
      <c r="L59" s="214" t="n">
        <v>32.57</v>
      </c>
      <c r="M59" s="199"/>
      <c r="N59" s="215" t="n">
        <v>859</v>
      </c>
    </row>
    <row r="60" customFormat="false" ht="12.75" hidden="false" customHeight="true" outlineLevel="0" collapsed="false">
      <c r="A60" s="195" t="s">
        <v>226</v>
      </c>
      <c r="B60" s="196" t="s">
        <v>688</v>
      </c>
      <c r="C60" s="196" t="s">
        <v>689</v>
      </c>
      <c r="D60" s="196"/>
      <c r="E60" s="196"/>
      <c r="F60" s="197" t="s">
        <v>690</v>
      </c>
      <c r="G60" s="197"/>
      <c r="H60" s="197"/>
      <c r="I60" s="197" t="s">
        <v>214</v>
      </c>
      <c r="J60" s="198"/>
      <c r="K60" s="197"/>
      <c r="L60" s="198"/>
      <c r="M60" s="199"/>
      <c r="N60" s="200"/>
    </row>
    <row r="61" customFormat="false" ht="13.2" hidden="false" customHeight="true" outlineLevel="0" collapsed="false">
      <c r="A61" s="203"/>
      <c r="B61" s="204"/>
      <c r="C61" s="202" t="s">
        <v>668</v>
      </c>
      <c r="D61" s="202"/>
      <c r="E61" s="202"/>
      <c r="F61" s="202"/>
      <c r="G61" s="202"/>
      <c r="H61" s="202"/>
      <c r="I61" s="202"/>
      <c r="J61" s="202"/>
      <c r="K61" s="202"/>
      <c r="L61" s="202"/>
      <c r="M61" s="202"/>
      <c r="N61" s="202"/>
    </row>
    <row r="62" customFormat="false" ht="13.2" hidden="false" customHeight="true" outlineLevel="0" collapsed="false">
      <c r="A62" s="205"/>
      <c r="B62" s="204" t="s">
        <v>214</v>
      </c>
      <c r="C62" s="166" t="s">
        <v>105</v>
      </c>
      <c r="D62" s="166"/>
      <c r="E62" s="166"/>
      <c r="F62" s="206"/>
      <c r="G62" s="206"/>
      <c r="H62" s="206"/>
      <c r="I62" s="206"/>
      <c r="J62" s="207" t="n">
        <v>3.83</v>
      </c>
      <c r="K62" s="206" t="s">
        <v>669</v>
      </c>
      <c r="L62" s="207" t="n">
        <v>3.06</v>
      </c>
      <c r="M62" s="208" t="n">
        <v>26.37</v>
      </c>
      <c r="N62" s="209" t="n">
        <v>81</v>
      </c>
    </row>
    <row r="63" customFormat="false" ht="12.75" hidden="false" customHeight="true" outlineLevel="0" collapsed="false">
      <c r="A63" s="205"/>
      <c r="B63" s="204"/>
      <c r="C63" s="166" t="s">
        <v>228</v>
      </c>
      <c r="D63" s="166"/>
      <c r="E63" s="166"/>
      <c r="F63" s="206" t="s">
        <v>229</v>
      </c>
      <c r="G63" s="206" t="s">
        <v>691</v>
      </c>
      <c r="H63" s="206" t="s">
        <v>669</v>
      </c>
      <c r="I63" s="206" t="s">
        <v>692</v>
      </c>
      <c r="J63" s="207"/>
      <c r="K63" s="206"/>
      <c r="L63" s="207"/>
      <c r="M63" s="208"/>
      <c r="N63" s="209"/>
    </row>
    <row r="64" customFormat="false" ht="13.8" hidden="false" customHeight="true" outlineLevel="0" collapsed="false">
      <c r="A64" s="205"/>
      <c r="B64" s="204"/>
      <c r="C64" s="196" t="s">
        <v>235</v>
      </c>
      <c r="D64" s="196"/>
      <c r="E64" s="196"/>
      <c r="F64" s="197"/>
      <c r="G64" s="197"/>
      <c r="H64" s="197"/>
      <c r="I64" s="197"/>
      <c r="J64" s="198" t="n">
        <v>3.83</v>
      </c>
      <c r="K64" s="197"/>
      <c r="L64" s="198" t="n">
        <v>3.06</v>
      </c>
      <c r="M64" s="199"/>
      <c r="N64" s="200"/>
    </row>
    <row r="65" customFormat="false" ht="30.6" hidden="false" customHeight="true" outlineLevel="0" collapsed="false">
      <c r="A65" s="205"/>
      <c r="B65" s="204"/>
      <c r="C65" s="166" t="s">
        <v>236</v>
      </c>
      <c r="D65" s="166"/>
      <c r="E65" s="166"/>
      <c r="F65" s="206"/>
      <c r="G65" s="206"/>
      <c r="H65" s="206"/>
      <c r="I65" s="206"/>
      <c r="J65" s="207"/>
      <c r="K65" s="206"/>
      <c r="L65" s="207" t="n">
        <v>3.06</v>
      </c>
      <c r="M65" s="208"/>
      <c r="N65" s="209" t="n">
        <v>81</v>
      </c>
    </row>
    <row r="66" customFormat="false" ht="30.6" hidden="false" customHeight="true" outlineLevel="0" collapsed="false">
      <c r="A66" s="205"/>
      <c r="B66" s="204" t="s">
        <v>672</v>
      </c>
      <c r="C66" s="166" t="s">
        <v>673</v>
      </c>
      <c r="D66" s="166"/>
      <c r="E66" s="166"/>
      <c r="F66" s="206" t="s">
        <v>239</v>
      </c>
      <c r="G66" s="206" t="s">
        <v>504</v>
      </c>
      <c r="H66" s="206"/>
      <c r="I66" s="206" t="s">
        <v>504</v>
      </c>
      <c r="J66" s="207"/>
      <c r="K66" s="206"/>
      <c r="L66" s="207" t="n">
        <v>2.26</v>
      </c>
      <c r="M66" s="208"/>
      <c r="N66" s="209" t="n">
        <v>60</v>
      </c>
    </row>
    <row r="67" customFormat="false" ht="12.75" hidden="false" customHeight="true" outlineLevel="0" collapsed="false">
      <c r="A67" s="205"/>
      <c r="B67" s="204" t="s">
        <v>674</v>
      </c>
      <c r="C67" s="166" t="s">
        <v>675</v>
      </c>
      <c r="D67" s="166"/>
      <c r="E67" s="166"/>
      <c r="F67" s="206" t="s">
        <v>239</v>
      </c>
      <c r="G67" s="206" t="s">
        <v>550</v>
      </c>
      <c r="H67" s="206"/>
      <c r="I67" s="206" t="s">
        <v>550</v>
      </c>
      <c r="J67" s="207"/>
      <c r="K67" s="206"/>
      <c r="L67" s="207" t="n">
        <v>1.1</v>
      </c>
      <c r="M67" s="208"/>
      <c r="N67" s="209" t="n">
        <v>29</v>
      </c>
    </row>
    <row r="68" customFormat="false" ht="15" hidden="false" customHeight="true" outlineLevel="0" collapsed="false">
      <c r="A68" s="210"/>
      <c r="B68" s="211"/>
      <c r="C68" s="212" t="s">
        <v>244</v>
      </c>
      <c r="D68" s="212"/>
      <c r="E68" s="212"/>
      <c r="F68" s="213"/>
      <c r="G68" s="213"/>
      <c r="H68" s="213"/>
      <c r="I68" s="213"/>
      <c r="J68" s="214"/>
      <c r="K68" s="213"/>
      <c r="L68" s="214" t="n">
        <v>6.42</v>
      </c>
      <c r="M68" s="199"/>
      <c r="N68" s="215" t="n">
        <v>170</v>
      </c>
    </row>
    <row r="69" customFormat="false" ht="15" hidden="false" customHeight="true" outlineLevel="0" collapsed="false">
      <c r="A69" s="226"/>
      <c r="B69" s="211"/>
      <c r="C69" s="211"/>
      <c r="D69" s="211"/>
      <c r="E69" s="211"/>
      <c r="F69" s="226"/>
      <c r="G69" s="226"/>
      <c r="H69" s="226"/>
      <c r="I69" s="226"/>
      <c r="J69" s="227"/>
      <c r="K69" s="226"/>
      <c r="L69" s="227"/>
      <c r="M69" s="206"/>
      <c r="N69" s="227"/>
    </row>
    <row r="70" customFormat="false" ht="12.75" hidden="false" customHeight="true" outlineLevel="0" collapsed="false">
      <c r="A70" s="161"/>
      <c r="B70" s="165"/>
      <c r="C70" s="165"/>
      <c r="D70" s="165"/>
      <c r="E70" s="165"/>
      <c r="F70" s="165"/>
      <c r="G70" s="165"/>
      <c r="H70" s="165"/>
      <c r="I70" s="165"/>
      <c r="J70" s="165"/>
      <c r="K70" s="165"/>
      <c r="L70" s="240"/>
      <c r="M70" s="241"/>
      <c r="N70" s="242"/>
    </row>
    <row r="71" customFormat="false" ht="13.2" hidden="false" customHeight="true" outlineLevel="0" collapsed="false">
      <c r="A71" s="228"/>
      <c r="B71" s="229"/>
      <c r="C71" s="212" t="s">
        <v>652</v>
      </c>
      <c r="D71" s="212"/>
      <c r="E71" s="212"/>
      <c r="F71" s="212"/>
      <c r="G71" s="212"/>
      <c r="H71" s="212"/>
      <c r="I71" s="212"/>
      <c r="J71" s="212"/>
      <c r="K71" s="212"/>
      <c r="L71" s="230"/>
      <c r="M71" s="231"/>
      <c r="N71" s="232"/>
    </row>
    <row r="72" customFormat="false" ht="12.75" hidden="false" customHeight="true" outlineLevel="0" collapsed="false">
      <c r="A72" s="233"/>
      <c r="B72" s="204"/>
      <c r="C72" s="166" t="s">
        <v>592</v>
      </c>
      <c r="D72" s="166"/>
      <c r="E72" s="166"/>
      <c r="F72" s="166"/>
      <c r="G72" s="166"/>
      <c r="H72" s="166"/>
      <c r="I72" s="166"/>
      <c r="J72" s="166"/>
      <c r="K72" s="166"/>
      <c r="L72" s="234" t="n">
        <v>74.99</v>
      </c>
      <c r="M72" s="235"/>
      <c r="N72" s="236" t="n">
        <v>1978</v>
      </c>
    </row>
    <row r="73" customFormat="false" ht="13.2" hidden="false" customHeight="true" outlineLevel="0" collapsed="false">
      <c r="A73" s="233"/>
      <c r="B73" s="204"/>
      <c r="C73" s="166" t="s">
        <v>593</v>
      </c>
      <c r="D73" s="166"/>
      <c r="E73" s="166"/>
      <c r="F73" s="166"/>
      <c r="G73" s="166"/>
      <c r="H73" s="166"/>
      <c r="I73" s="166"/>
      <c r="J73" s="166"/>
      <c r="K73" s="166"/>
      <c r="L73" s="234"/>
      <c r="M73" s="235"/>
      <c r="N73" s="236"/>
    </row>
    <row r="74" customFormat="false" ht="13.2" hidden="false" customHeight="true" outlineLevel="0" collapsed="false">
      <c r="A74" s="233"/>
      <c r="B74" s="204"/>
      <c r="C74" s="166" t="s">
        <v>594</v>
      </c>
      <c r="D74" s="166"/>
      <c r="E74" s="166"/>
      <c r="F74" s="166"/>
      <c r="G74" s="166"/>
      <c r="H74" s="166"/>
      <c r="I74" s="166"/>
      <c r="J74" s="166"/>
      <c r="K74" s="166"/>
      <c r="L74" s="234" t="n">
        <v>74.99</v>
      </c>
      <c r="M74" s="235"/>
      <c r="N74" s="236" t="n">
        <v>1978</v>
      </c>
    </row>
    <row r="75" customFormat="false" ht="12.75" hidden="false" customHeight="true" outlineLevel="0" collapsed="false">
      <c r="A75" s="233"/>
      <c r="B75" s="204"/>
      <c r="C75" s="166" t="s">
        <v>693</v>
      </c>
      <c r="D75" s="166"/>
      <c r="E75" s="166"/>
      <c r="F75" s="166"/>
      <c r="G75" s="166"/>
      <c r="H75" s="166"/>
      <c r="I75" s="166"/>
      <c r="J75" s="166"/>
      <c r="K75" s="166"/>
      <c r="L75" s="234" t="n">
        <v>157.47</v>
      </c>
      <c r="M75" s="235"/>
      <c r="N75" s="236" t="n">
        <v>4154</v>
      </c>
    </row>
    <row r="76" customFormat="false" ht="13.2" hidden="false" customHeight="true" outlineLevel="0" collapsed="false">
      <c r="A76" s="233"/>
      <c r="B76" s="204"/>
      <c r="C76" s="166" t="s">
        <v>694</v>
      </c>
      <c r="D76" s="166"/>
      <c r="E76" s="166"/>
      <c r="F76" s="166"/>
      <c r="G76" s="166"/>
      <c r="H76" s="166"/>
      <c r="I76" s="166"/>
      <c r="J76" s="166"/>
      <c r="K76" s="166"/>
      <c r="L76" s="234" t="n">
        <v>157.47</v>
      </c>
      <c r="M76" s="235"/>
      <c r="N76" s="236" t="n">
        <v>4154</v>
      </c>
    </row>
    <row r="77" customFormat="false" ht="15" hidden="false" customHeight="true" outlineLevel="0" collapsed="false">
      <c r="A77" s="233"/>
      <c r="B77" s="204"/>
      <c r="C77" s="166" t="s">
        <v>695</v>
      </c>
      <c r="D77" s="166"/>
      <c r="E77" s="166"/>
      <c r="F77" s="166"/>
      <c r="G77" s="166"/>
      <c r="H77" s="166"/>
      <c r="I77" s="166"/>
      <c r="J77" s="166"/>
      <c r="K77" s="166"/>
      <c r="L77" s="234"/>
      <c r="M77" s="235"/>
      <c r="N77" s="236"/>
    </row>
    <row r="78" customFormat="false" ht="12.6" hidden="false" customHeight="true" outlineLevel="0" collapsed="false">
      <c r="A78" s="233"/>
      <c r="B78" s="204"/>
      <c r="C78" s="166" t="s">
        <v>696</v>
      </c>
      <c r="D78" s="166"/>
      <c r="E78" s="166"/>
      <c r="F78" s="166"/>
      <c r="G78" s="166"/>
      <c r="H78" s="166"/>
      <c r="I78" s="166"/>
      <c r="J78" s="166"/>
      <c r="K78" s="166"/>
      <c r="L78" s="234" t="n">
        <v>74.99</v>
      </c>
      <c r="M78" s="235"/>
      <c r="N78" s="236" t="n">
        <v>1978</v>
      </c>
    </row>
    <row r="79" customFormat="false" ht="12.6" hidden="false" customHeight="true" outlineLevel="0" collapsed="false">
      <c r="A79" s="233"/>
      <c r="B79" s="204"/>
      <c r="C79" s="166" t="s">
        <v>697</v>
      </c>
      <c r="D79" s="166"/>
      <c r="E79" s="166"/>
      <c r="F79" s="166"/>
      <c r="G79" s="166"/>
      <c r="H79" s="166"/>
      <c r="I79" s="166"/>
      <c r="J79" s="166"/>
      <c r="K79" s="166"/>
      <c r="L79" s="234" t="n">
        <v>55.49</v>
      </c>
      <c r="M79" s="235"/>
      <c r="N79" s="236" t="n">
        <v>1464</v>
      </c>
    </row>
    <row r="80" customFormat="false" ht="13.2" hidden="false" customHeight="true" outlineLevel="0" collapsed="false">
      <c r="A80" s="233"/>
      <c r="B80" s="204"/>
      <c r="C80" s="166" t="s">
        <v>698</v>
      </c>
      <c r="D80" s="166"/>
      <c r="E80" s="166"/>
      <c r="F80" s="166"/>
      <c r="G80" s="166"/>
      <c r="H80" s="166"/>
      <c r="I80" s="166"/>
      <c r="J80" s="166"/>
      <c r="K80" s="166"/>
      <c r="L80" s="234" t="n">
        <v>26.99</v>
      </c>
      <c r="M80" s="235"/>
      <c r="N80" s="236" t="n">
        <v>712</v>
      </c>
    </row>
    <row r="81" customFormat="false" ht="13.2" hidden="false" customHeight="true" outlineLevel="0" collapsed="false">
      <c r="A81" s="233"/>
      <c r="B81" s="204"/>
      <c r="C81" s="166" t="s">
        <v>606</v>
      </c>
      <c r="D81" s="166"/>
      <c r="E81" s="166"/>
      <c r="F81" s="166"/>
      <c r="G81" s="166"/>
      <c r="H81" s="166"/>
      <c r="I81" s="166"/>
      <c r="J81" s="166"/>
      <c r="K81" s="166"/>
      <c r="L81" s="234" t="n">
        <v>74.99</v>
      </c>
      <c r="M81" s="235"/>
      <c r="N81" s="236" t="n">
        <v>1978</v>
      </c>
    </row>
    <row r="82" customFormat="false" ht="13.2" hidden="false" customHeight="true" outlineLevel="0" collapsed="false">
      <c r="A82" s="233"/>
      <c r="B82" s="204"/>
      <c r="C82" s="166" t="s">
        <v>607</v>
      </c>
      <c r="D82" s="166"/>
      <c r="E82" s="166"/>
      <c r="F82" s="166"/>
      <c r="G82" s="166"/>
      <c r="H82" s="166"/>
      <c r="I82" s="166"/>
      <c r="J82" s="166"/>
      <c r="K82" s="166"/>
      <c r="L82" s="234" t="n">
        <v>55.49</v>
      </c>
      <c r="M82" s="235"/>
      <c r="N82" s="236" t="n">
        <v>1464</v>
      </c>
    </row>
    <row r="83" customFormat="false" ht="13.2" hidden="false" customHeight="true" outlineLevel="0" collapsed="false">
      <c r="A83" s="233"/>
      <c r="B83" s="204"/>
      <c r="C83" s="166" t="s">
        <v>608</v>
      </c>
      <c r="D83" s="166"/>
      <c r="E83" s="166"/>
      <c r="F83" s="166"/>
      <c r="G83" s="166"/>
      <c r="H83" s="166"/>
      <c r="I83" s="166"/>
      <c r="J83" s="166"/>
      <c r="K83" s="166"/>
      <c r="L83" s="234" t="n">
        <v>26.99</v>
      </c>
      <c r="M83" s="235"/>
      <c r="N83" s="236" t="n">
        <v>712</v>
      </c>
    </row>
    <row r="84" customFormat="false" ht="16.2" hidden="false" customHeight="true" outlineLevel="0" collapsed="false">
      <c r="A84" s="233"/>
      <c r="B84" s="204"/>
      <c r="C84" s="166" t="s">
        <v>654</v>
      </c>
      <c r="D84" s="166"/>
      <c r="E84" s="166"/>
      <c r="F84" s="166"/>
      <c r="G84" s="166"/>
      <c r="H84" s="166"/>
      <c r="I84" s="166"/>
      <c r="J84" s="166"/>
      <c r="K84" s="166"/>
      <c r="L84" s="234" t="n">
        <v>31.49</v>
      </c>
      <c r="M84" s="235"/>
      <c r="N84" s="243" t="n">
        <v>830.8</v>
      </c>
    </row>
    <row r="85" customFormat="false" ht="13.2" hidden="false" customHeight="true" outlineLevel="0" collapsed="false">
      <c r="A85" s="233"/>
      <c r="B85" s="227"/>
      <c r="C85" s="211" t="s">
        <v>655</v>
      </c>
      <c r="D85" s="211"/>
      <c r="E85" s="211"/>
      <c r="F85" s="211"/>
      <c r="G85" s="211"/>
      <c r="H85" s="211"/>
      <c r="I85" s="211"/>
      <c r="J85" s="211"/>
      <c r="K85" s="211"/>
      <c r="L85" s="237" t="n">
        <v>188.96</v>
      </c>
      <c r="M85" s="238"/>
      <c r="N85" s="244" t="n">
        <v>4984.8</v>
      </c>
    </row>
  </sheetData>
  <mergeCells count="73">
    <mergeCell ref="D5:N5"/>
    <mergeCell ref="A7:N7"/>
    <mergeCell ref="A8:N8"/>
    <mergeCell ref="A9:N9"/>
    <mergeCell ref="A10:N10"/>
    <mergeCell ref="A11:N11"/>
    <mergeCell ref="A12:N12"/>
    <mergeCell ref="A13:N13"/>
    <mergeCell ref="B15:F15"/>
    <mergeCell ref="B16:F16"/>
    <mergeCell ref="L25:M25"/>
    <mergeCell ref="A27:A29"/>
    <mergeCell ref="B27:B29"/>
    <mergeCell ref="C27:E29"/>
    <mergeCell ref="F27:F29"/>
    <mergeCell ref="G27:I28"/>
    <mergeCell ref="J27:L28"/>
    <mergeCell ref="M27:M29"/>
    <mergeCell ref="N27:N29"/>
    <mergeCell ref="C30:E30"/>
    <mergeCell ref="A31:N31"/>
    <mergeCell ref="C32:E32"/>
    <mergeCell ref="C33:N33"/>
    <mergeCell ref="C34:E34"/>
    <mergeCell ref="C35:E35"/>
    <mergeCell ref="C36:E36"/>
    <mergeCell ref="C37:E37"/>
    <mergeCell ref="C38:E38"/>
    <mergeCell ref="C39:E39"/>
    <mergeCell ref="C40:E40"/>
    <mergeCell ref="C41:E41"/>
    <mergeCell ref="C42:N42"/>
    <mergeCell ref="C43:N43"/>
    <mergeCell ref="C44:E44"/>
    <mergeCell ref="C45:E45"/>
    <mergeCell ref="C46:E46"/>
    <mergeCell ref="C47:E47"/>
    <mergeCell ref="C48:E48"/>
    <mergeCell ref="C49:E49"/>
    <mergeCell ref="C50:E50"/>
    <mergeCell ref="C51:E51"/>
    <mergeCell ref="C52:N52"/>
    <mergeCell ref="C53:E53"/>
    <mergeCell ref="C54:E54"/>
    <mergeCell ref="C55:E55"/>
    <mergeCell ref="C56:E56"/>
    <mergeCell ref="C57:E57"/>
    <mergeCell ref="C58:E58"/>
    <mergeCell ref="C59:E59"/>
    <mergeCell ref="C60:E60"/>
    <mergeCell ref="C61:N61"/>
    <mergeCell ref="C62:E62"/>
    <mergeCell ref="C63:E63"/>
    <mergeCell ref="C64:E64"/>
    <mergeCell ref="C65:E65"/>
    <mergeCell ref="C66:E66"/>
    <mergeCell ref="C67:E67"/>
    <mergeCell ref="C68:E68"/>
    <mergeCell ref="C71:K71"/>
    <mergeCell ref="C72:K72"/>
    <mergeCell ref="C73:K73"/>
    <mergeCell ref="C74:K74"/>
    <mergeCell ref="C75:K75"/>
    <mergeCell ref="C76:K76"/>
    <mergeCell ref="C77:K77"/>
    <mergeCell ref="C78:K78"/>
    <mergeCell ref="C79:K79"/>
    <mergeCell ref="C80:K80"/>
    <mergeCell ref="C81:K81"/>
    <mergeCell ref="C82:K82"/>
    <mergeCell ref="C83:K83"/>
    <mergeCell ref="C84:K84"/>
    <mergeCell ref="C85:K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Stecenko_EU</dc:creator>
  <dc:description/>
  <dc:language>en-US</dc:language>
  <cp:lastModifiedBy>Сенопальникова Ольга Евгеньевна</cp:lastModifiedBy>
  <cp:lastPrinted>2022-03-09T05:55:06Z</cp:lastPrinted>
  <dcterms:modified xsi:type="dcterms:W3CDTF">2022-06-17T07:28:38Z</dcterms:modified>
  <cp:revision>0</cp:revision>
  <dc:subject/>
  <dc:title/>
</cp:coreProperties>
</file>